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494</definedName>
    <definedName function="false" hidden="true" localSheetId="0" name="_xlnm._FilterDatabase" vbProcedure="false">Sheet1!$A$2:$K$1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3" uniqueCount="1988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28 - 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37 - </t>
    </r>
    <r>
      <rPr>
        <b val="true"/>
        <sz val="20"/>
        <color rgb="FFFF0000"/>
        <rFont val="Noto Sans Devanagari"/>
        <family val="2"/>
      </rPr>
      <t xml:space="preserve">شراء </t>
    </r>
    <r>
      <rPr>
        <b val="true"/>
        <sz val="20"/>
        <color rgb="FFFF0000"/>
        <rFont val="Calibri"/>
        <family val="2"/>
      </rPr>
      <t xml:space="preserve">12000</t>
    </r>
    <r>
      <rPr>
        <b val="true"/>
        <sz val="20"/>
        <color rgb="FFFF0000"/>
        <rFont val="Noto Sans Devanagari"/>
        <family val="2"/>
      </rPr>
      <t xml:space="preserve">طوبة </t>
    </r>
    <r>
      <rPr>
        <b val="true"/>
        <sz val="20"/>
        <color rgb="FFFF0000"/>
        <rFont val="Calibri"/>
        <family val="2"/>
      </rPr>
      <t xml:space="preserve">×2850</t>
    </r>
    <r>
      <rPr>
        <b val="true"/>
        <sz val="20"/>
        <color rgb="FFFF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0"/>
        <color rgb="FF000000"/>
        <rFont val="Noto Sans Devanagari"/>
        <family val="2"/>
      </rPr>
      <t xml:space="preserve">اسلام كمال ط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0"/>
        <color rgb="FF000000"/>
        <rFont val="Noto Sans Devanagari"/>
        <family val="2"/>
      </rPr>
      <t xml:space="preserve">مؤمن عبد ال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 </t>
    </r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</rPr>
      <t xml:space="preserve">4548- 6</t>
    </r>
    <r>
      <rPr>
        <b val="true"/>
        <sz val="20"/>
        <color rgb="FFFF0000"/>
        <rFont val="Noto Sans Devanagari"/>
        <family val="2"/>
      </rPr>
      <t xml:space="preserve">الاف طوب احمر  </t>
    </r>
    <r>
      <rPr>
        <b val="true"/>
        <sz val="20"/>
        <color rgb="FFFF0000"/>
        <rFont val="Calibri"/>
        <family val="2"/>
      </rPr>
      <t xml:space="preserve">×2850- </t>
    </r>
    <r>
      <rPr>
        <b val="true"/>
        <sz val="20"/>
        <color rgb="FFFF0000"/>
        <rFont val="Noto Sans Devanagari"/>
        <family val="2"/>
      </rPr>
      <t xml:space="preserve">و</t>
    </r>
    <r>
      <rPr>
        <b val="true"/>
        <sz val="20"/>
        <color rgb="FFFF0000"/>
        <rFont val="Calibri"/>
        <family val="2"/>
      </rPr>
      <t xml:space="preserve">5</t>
    </r>
    <r>
      <rPr>
        <b val="true"/>
        <sz val="20"/>
        <color rgb="FFFF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20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492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G1030" activeCellId="0" sqref="G1030"/>
    </sheetView>
  </sheetViews>
  <sheetFormatPr defaultColWidth="8.9921875" defaultRowHeight="31.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33.41"/>
    <col collapsed="false" customWidth="true" hidden="false" outlineLevel="0" max="5" min="5" style="4" width="40.13"/>
    <col collapsed="false" customWidth="true" hidden="false" outlineLevel="0" max="6" min="6" style="5" width="33.41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1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tru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tru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tru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tru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tru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tru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tru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tru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tru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tru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tru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tru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tru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tru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tru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tru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tru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tru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tru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tru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tru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tru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tru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tru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tru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tru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tru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tru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tru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tru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tru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tru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tru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tru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tru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tru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tru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tru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tru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tru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tru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tru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tru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tru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tru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tru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tru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tru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tru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tru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tru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tru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tru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tru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tru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tru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tru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tru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tru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tru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tru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tru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tru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tru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tru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tru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tru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tru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tru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tru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tru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tru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tru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tru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tru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tru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tru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tru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tru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tru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tru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tru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tru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tru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tru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tru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tru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tru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tru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tru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tru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tru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tru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tru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tru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tru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tru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tru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tru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tru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tru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tru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tru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tru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tru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tru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tru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tru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tru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tru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tru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tru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tru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tru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tru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tru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tru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tru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tru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tru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tru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tru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tru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tru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tru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tru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tru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tru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tru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tru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tru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tru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tru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tru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tru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tru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tru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tru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tru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tru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tru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tru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tru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tru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tru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tru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tru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tru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tru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tru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tru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tru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tru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tru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tru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tru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tru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tru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tru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tru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tru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tru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tru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tru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tru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tru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tru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tru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tru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tru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tru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tru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tru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tru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tru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tru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tru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tru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tru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tru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tru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tru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tru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tru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tru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tru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tru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tru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tru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tru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tru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tru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tru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tru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tru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tru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tru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tru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tru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tru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tru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tru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tru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tru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tru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tru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tru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tru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tru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tru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tru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tru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tru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tru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tru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tru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tru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tru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tru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tru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tru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tru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tru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tru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tru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tru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tru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tru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tru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tru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tru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tru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tru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tru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tru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tru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tru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tru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tru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tru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tru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tru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tru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tru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tru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tru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tru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tru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tru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tru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tru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tru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tru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tru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tru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tru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tru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tru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tru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tru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tru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tru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tru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tru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tru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tru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tru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tru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tru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tru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tru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tru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tru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tru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tru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tru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tru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tru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tru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tru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tru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tru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tru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tru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tru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tru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tru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tru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tru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tru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tru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tru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tru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tru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tru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tru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tru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tru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tru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tru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tru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tru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tru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tru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tru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tru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tru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tru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tru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tru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tru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tru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tru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tru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tru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tru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tru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tru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tru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tru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tru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tru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tru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tru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tru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tru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tru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tru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tru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tru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tru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tru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tru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tru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tru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tru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tru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tru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tru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tru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tru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tru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tru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tru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tru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tru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tru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tru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tru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tru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tru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tru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tru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tru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tru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tru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tru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tru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tru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tru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tru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tru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tru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tru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tru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tru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tru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tru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tru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tru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tru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tru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tru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tru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tru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tru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tru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tru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tru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tru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tru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tru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tru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tru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tru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tru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tru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tru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tru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tru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tru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tru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tru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tru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tru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tru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tru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tru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tru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tru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tru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tru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tru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tru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tru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tru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tru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tru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tru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tru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tru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tru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tru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tru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tru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tru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tru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tru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tru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tru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tru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tru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tru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tru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tru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tru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tru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tru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tru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tru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tru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tru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tru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tru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tru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tru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tru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tru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tru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tru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tru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tru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tru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tru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tru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tru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tru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tru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tru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tru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tru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tru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tru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tru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tru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tru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tru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tru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tru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tru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tru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tru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tru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tru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tru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tru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tru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tru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tru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tru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tru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tru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tru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tru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tru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tru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tru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tru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tru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tru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tru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tru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tru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tru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tru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tru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tru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tru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tru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tru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tru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tru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tru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tru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tru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tru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tru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tru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tru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tru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tru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tru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tru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tru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tru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tru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tru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tru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tru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tru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tru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tru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tru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tru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tru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tru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tru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tru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tru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tru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tru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tru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tru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tru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tru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tru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tru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tru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tru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tru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tru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tru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tru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tru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tru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tru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tru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tru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tru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tru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tru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tru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tru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tru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tru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tru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tru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tru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tru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tru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tru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tru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tru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tru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tru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tru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tru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tru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tru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tru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tru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tru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tru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tru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tru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tru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tru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tru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tru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tru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tru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tru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tru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tru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tru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tru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tru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tru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tru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tru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tru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tru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tru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tru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tru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tru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tru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tru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tru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tru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tru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tru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tru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tru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tru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tru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tru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tru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tru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tru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tru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tru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tru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tru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tru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tru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tru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tru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tru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tru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tru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tru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tru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tru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tru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tru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tru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tru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tru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tru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tru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tru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tru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tru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tru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tru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tru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tru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tru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tru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tru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tru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tru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tru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tru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tru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tru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tru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tru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tru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tru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tru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tru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tru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tru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tru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tru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tru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tru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tru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tru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tru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tru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tru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tru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tru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tru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tru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tru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tru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tru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tru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tru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tru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tru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tru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tru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tru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tru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tru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tru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tru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tru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tru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tru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tru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tru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tru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tru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tru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tru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tru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tru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tru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tru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tru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tru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tru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tru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tru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tru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tru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tru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tru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tru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tru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tru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tru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tru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tru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tru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tru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tru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tru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tru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tru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tru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tru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tru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tru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tru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tru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tru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tru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tru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tru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tru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tru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tru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tru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tru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tru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tru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tru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tru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tru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tru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tru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tru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tru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tru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tru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tru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tru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tru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tru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tru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tru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tru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tru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tru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tru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tru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tru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tru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tru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tru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tru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tru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tru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tru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tru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tru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tru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tru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tru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tru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tru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tru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tru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tru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tru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tru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tru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tru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tru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tru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tru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tru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tru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tru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tru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tru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tru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tru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tru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tru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tru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tru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tru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tru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tru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tru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tru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tru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tru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tru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tru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tru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tru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tru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tru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tru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tru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tru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tru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tru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tru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tru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tru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tru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tru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tru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tru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tru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tru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tru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tru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tru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tru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tru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tru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tru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tru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tru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tru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tru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tru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tru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tru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tru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tru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tru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tru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tru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tru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tru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tru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tru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tru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tru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tru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tru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tru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tru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tru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tru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tru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tru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tru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tru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tru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tru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tru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tru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tru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tru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tru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tru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tru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tru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tru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tru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tru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tru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tru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tru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tru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tru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tru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tru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tru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tru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tru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tru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tru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tru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tru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tru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tru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tru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tru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tru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tru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tru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tru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tru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tru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tru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tru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tru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tru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tru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tru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tru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tru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tru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tru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tru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tru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tru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tru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tru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tru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tru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tru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tru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tru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tru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tru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tru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tru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tru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tru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tru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tru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tru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tru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tru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tru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tru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tru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tru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tru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tru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tru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tru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tru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tru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tru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tru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tru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tru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tru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tru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tru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tru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tru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tru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tru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tru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tru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tru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tru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tru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tru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tru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tru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tru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tru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tru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tru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tru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tru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tru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tru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tru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tru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tru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tru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tru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tru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tru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tru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tru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tru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tru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tru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tru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tru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tru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tru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tru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tru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tru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tru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tru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tru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tru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tru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tru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tru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tru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tru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tru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tru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tru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tru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tru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tru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tru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tru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tru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tru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tru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tru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tru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tru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tru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tru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tru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tru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tru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tru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tru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tru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tru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tru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tru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tru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tru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tru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tru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tru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tru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tru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tru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tru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tru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tru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tru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tru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tru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tru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tru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tru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tru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tru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tru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tru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tru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tru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tru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tru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tru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tru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tru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tru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tru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tru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tru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tru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tru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tru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tru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tru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tru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tru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tru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tru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tru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tru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tru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tru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tru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tru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tru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tru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tru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tru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tru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tru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tru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tru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tru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tru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tru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tru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tru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tru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tru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tru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tru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tru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tru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tru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tru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tru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tru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tru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tru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tru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tru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tru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tru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tru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tru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tru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tru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tru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tru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tru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tru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tru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tru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tru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tru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tru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tru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tru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tru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tru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tru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tru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tru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tru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tru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tru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tru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tru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tru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tru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tru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tru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tru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tru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tru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tru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tru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tru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tru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tru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tru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tru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tru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tru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tru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tru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tru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tru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tru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tru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tru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tru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tru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tru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tru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tru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tru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tru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tru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tru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tru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tru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tru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tru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tru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tru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tru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tru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tru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tru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tru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tru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tru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tru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tru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tru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tru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tru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tru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tru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tru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tru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tru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tru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tru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tru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tru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tru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tru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tru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tru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tru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tru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tru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tru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tru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tru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tru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tru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tru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tru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tru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tru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tru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tru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tru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tru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tru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tru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tru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tru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tru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tru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tru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tru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tru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tru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tru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tru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tru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tru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tru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tru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tru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tru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tru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tru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tru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tru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tru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tru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tru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tru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tru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tru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tru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tru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tru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tru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tru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tru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tru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tru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tru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tru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tru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tru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tru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tru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tru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tru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tru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tru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tru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tru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tru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tru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tru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tru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tru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tru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tru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tru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tru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tru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tru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tru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tru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tru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tru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tru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tru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tru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tru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tru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tru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tru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tru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tru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tru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tru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tru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tru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tru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tru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tru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tru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tru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tru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tru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tru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tru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tru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tru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tru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tru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tru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tru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tru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tru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tru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tru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tru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tru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tru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tru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tru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tru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tru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tru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tru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tru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tru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tru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tru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tru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tru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tru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tru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tru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tru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tru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tru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tru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tru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tru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tru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tru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tru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tru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tru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tru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tru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tru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tru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tru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tru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tru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tru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tru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tru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tru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tru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tru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tru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tru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tru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tru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tru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tru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tru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tru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tru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tru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tru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tru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tru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tru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tru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tru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tru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tru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tru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tru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tru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tru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tru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tru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tru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tru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tru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tru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tru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tru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tru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tru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tru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tru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tru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tru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tru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tru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tru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tru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tru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tru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tru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tru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tru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tru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tru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tru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tru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tru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tru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tru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tru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tru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tru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tru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tru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tru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tru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tru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tru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tru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tru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tru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tru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tru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tru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tru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tru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tru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tru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tru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tru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tru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tru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tru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tru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tru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tru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tru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tru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tru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62" customFormat="true" ht="72.75" hidden="true" customHeight="true" outlineLevel="0" collapsed="false">
      <c r="A1441" s="151" t="s">
        <v>1897</v>
      </c>
      <c r="B1441" s="157" t="n">
        <v>45446</v>
      </c>
      <c r="C1441" s="78" t="s">
        <v>1898</v>
      </c>
      <c r="D1441" s="94"/>
      <c r="E1441" s="94" t="n">
        <v>100000</v>
      </c>
      <c r="F1441" s="47" t="n">
        <f aca="false">+F1440+E1441-D1441</f>
        <v>118412</v>
      </c>
      <c r="G1441" s="159" t="s">
        <v>13</v>
      </c>
      <c r="H1441" s="160"/>
      <c r="I1441" s="160"/>
      <c r="J1441" s="161"/>
      <c r="K1441" s="161"/>
    </row>
    <row r="1442" s="162" customFormat="true" ht="72.75" hidden="true" customHeight="true" outlineLevel="0" collapsed="false">
      <c r="A1442" s="151" t="s">
        <v>1897</v>
      </c>
      <c r="B1442" s="157" t="n">
        <v>45446</v>
      </c>
      <c r="C1442" s="78" t="s">
        <v>1899</v>
      </c>
      <c r="D1442" s="94" t="n">
        <v>5000</v>
      </c>
      <c r="E1442" s="94"/>
      <c r="F1442" s="47" t="n">
        <f aca="false">+F1441+E1442-D1442</f>
        <v>113412</v>
      </c>
      <c r="G1442" s="159" t="s">
        <v>1779</v>
      </c>
      <c r="H1442" s="160" t="s">
        <v>1900</v>
      </c>
      <c r="I1442" s="160"/>
      <c r="J1442" s="161"/>
      <c r="K1442" s="161"/>
    </row>
    <row r="1443" s="162" customFormat="true" ht="72.75" hidden="true" customHeight="true" outlineLevel="0" collapsed="false">
      <c r="A1443" s="151" t="s">
        <v>1897</v>
      </c>
      <c r="B1443" s="157" t="n">
        <v>45446</v>
      </c>
      <c r="C1443" s="78" t="s">
        <v>1901</v>
      </c>
      <c r="D1443" s="94" t="n">
        <v>5000</v>
      </c>
      <c r="E1443" s="94"/>
      <c r="F1443" s="47" t="n">
        <f aca="false">+F1442+E1443-D1443</f>
        <v>108412</v>
      </c>
      <c r="G1443" s="159" t="s">
        <v>1779</v>
      </c>
      <c r="H1443" s="160" t="s">
        <v>1900</v>
      </c>
      <c r="I1443" s="160"/>
      <c r="J1443" s="161"/>
      <c r="K1443" s="161"/>
    </row>
    <row r="1444" s="162" customFormat="true" ht="72.75" hidden="true" customHeight="true" outlineLevel="0" collapsed="false">
      <c r="A1444" s="151" t="s">
        <v>1897</v>
      </c>
      <c r="B1444" s="157" t="n">
        <v>45446</v>
      </c>
      <c r="C1444" s="78" t="s">
        <v>1902</v>
      </c>
      <c r="D1444" s="94" t="n">
        <v>9500</v>
      </c>
      <c r="E1444" s="94"/>
      <c r="F1444" s="47" t="n">
        <f aca="false">+F1443+E1444-D1444</f>
        <v>98912</v>
      </c>
      <c r="G1444" s="159" t="s">
        <v>1779</v>
      </c>
      <c r="H1444" s="160" t="s">
        <v>1463</v>
      </c>
      <c r="I1444" s="160"/>
      <c r="J1444" s="161"/>
      <c r="K1444" s="161"/>
    </row>
    <row r="1445" s="162" customFormat="true" ht="72.75" hidden="true" customHeight="true" outlineLevel="0" collapsed="false">
      <c r="A1445" s="151" t="s">
        <v>1897</v>
      </c>
      <c r="B1445" s="157" t="n">
        <v>45446</v>
      </c>
      <c r="C1445" s="78" t="s">
        <v>1903</v>
      </c>
      <c r="D1445" s="94" t="n">
        <v>6900</v>
      </c>
      <c r="E1445" s="94"/>
      <c r="F1445" s="47" t="n">
        <f aca="false">+F1444+E1445-D1445</f>
        <v>92012</v>
      </c>
      <c r="G1445" s="159" t="s">
        <v>1779</v>
      </c>
      <c r="H1445" s="160" t="s">
        <v>1846</v>
      </c>
      <c r="I1445" s="160"/>
      <c r="J1445" s="161"/>
      <c r="K1445" s="161"/>
    </row>
    <row r="1446" s="162" customFormat="true" ht="72.75" hidden="true" customHeight="true" outlineLevel="0" collapsed="false">
      <c r="A1446" s="151" t="s">
        <v>1897</v>
      </c>
      <c r="B1446" s="157" t="n">
        <v>45446</v>
      </c>
      <c r="C1446" s="135" t="s">
        <v>1904</v>
      </c>
      <c r="D1446" s="94" t="n">
        <v>34200</v>
      </c>
      <c r="E1446" s="94"/>
      <c r="F1446" s="47" t="n">
        <f aca="false">+F1445+E1446-D1446</f>
        <v>57812</v>
      </c>
      <c r="G1446" s="159" t="s">
        <v>1779</v>
      </c>
      <c r="H1446" s="160" t="s">
        <v>333</v>
      </c>
      <c r="I1446" s="160"/>
      <c r="J1446" s="161"/>
      <c r="K1446" s="161"/>
    </row>
    <row r="1447" s="162" customFormat="true" ht="72.75" hidden="true" customHeight="true" outlineLevel="0" collapsed="false">
      <c r="A1447" s="151" t="s">
        <v>1897</v>
      </c>
      <c r="B1447" s="157" t="n">
        <v>45446</v>
      </c>
      <c r="C1447" s="78" t="s">
        <v>1905</v>
      </c>
      <c r="D1447" s="94" t="n">
        <v>4700</v>
      </c>
      <c r="E1447" s="94"/>
      <c r="F1447" s="47" t="n">
        <f aca="false">+F1446+E1447-D1447</f>
        <v>53112</v>
      </c>
      <c r="G1447" s="159" t="s">
        <v>1779</v>
      </c>
      <c r="H1447" s="160" t="s">
        <v>787</v>
      </c>
      <c r="I1447" s="160"/>
      <c r="J1447" s="161"/>
      <c r="K1447" s="161"/>
    </row>
    <row r="1448" s="162" customFormat="true" ht="72.75" hidden="true" customHeight="true" outlineLevel="0" collapsed="false">
      <c r="A1448" s="151" t="s">
        <v>1897</v>
      </c>
      <c r="B1448" s="157" t="n">
        <v>45446</v>
      </c>
      <c r="C1448" s="78" t="s">
        <v>1906</v>
      </c>
      <c r="D1448" s="94"/>
      <c r="E1448" s="94" t="n">
        <v>70000</v>
      </c>
      <c r="F1448" s="47" t="n">
        <f aca="false">+F1447+E1448-D1448</f>
        <v>123112</v>
      </c>
      <c r="G1448" s="159" t="s">
        <v>13</v>
      </c>
      <c r="H1448" s="160"/>
      <c r="I1448" s="160"/>
      <c r="J1448" s="161"/>
      <c r="K1448" s="161"/>
    </row>
    <row r="1449" s="162" customFormat="true" ht="72.75" hidden="true" customHeight="true" outlineLevel="0" collapsed="false">
      <c r="A1449" s="151" t="s">
        <v>1907</v>
      </c>
      <c r="B1449" s="157" t="n">
        <v>45448</v>
      </c>
      <c r="C1449" s="78" t="s">
        <v>1908</v>
      </c>
      <c r="D1449" s="94" t="n">
        <v>3000</v>
      </c>
      <c r="E1449" s="94"/>
      <c r="F1449" s="47" t="n">
        <f aca="false">+F1448+E1449-D1449</f>
        <v>120112</v>
      </c>
      <c r="G1449" s="159" t="s">
        <v>1779</v>
      </c>
      <c r="H1449" s="160" t="s">
        <v>1900</v>
      </c>
      <c r="I1449" s="160"/>
      <c r="J1449" s="161"/>
      <c r="K1449" s="161"/>
    </row>
    <row r="1450" s="162" customFormat="true" ht="72.75" hidden="true" customHeight="true" outlineLevel="0" collapsed="false">
      <c r="A1450" s="151" t="s">
        <v>1907</v>
      </c>
      <c r="B1450" s="157" t="n">
        <v>45448</v>
      </c>
      <c r="C1450" s="78" t="s">
        <v>1909</v>
      </c>
      <c r="D1450" s="94" t="n">
        <v>2500</v>
      </c>
      <c r="E1450" s="94"/>
      <c r="F1450" s="47" t="n">
        <f aca="false">+F1449+E1450-D1450</f>
        <v>117612</v>
      </c>
      <c r="G1450" s="159" t="s">
        <v>1779</v>
      </c>
      <c r="H1450" s="160" t="s">
        <v>1910</v>
      </c>
      <c r="I1450" s="160"/>
      <c r="J1450" s="161"/>
      <c r="K1450" s="161"/>
    </row>
    <row r="1451" s="162" customFormat="true" ht="72.75" hidden="true" customHeight="true" outlineLevel="0" collapsed="false">
      <c r="A1451" s="151" t="s">
        <v>1907</v>
      </c>
      <c r="B1451" s="157" t="n">
        <v>45448</v>
      </c>
      <c r="C1451" s="78" t="s">
        <v>1911</v>
      </c>
      <c r="D1451" s="94" t="n">
        <v>1750</v>
      </c>
      <c r="E1451" s="94"/>
      <c r="F1451" s="47" t="n">
        <f aca="false">+F1450+E1451-D1451</f>
        <v>115862</v>
      </c>
      <c r="G1451" s="159" t="s">
        <v>1779</v>
      </c>
      <c r="H1451" s="160" t="s">
        <v>1912</v>
      </c>
      <c r="I1451" s="160"/>
      <c r="J1451" s="161"/>
      <c r="K1451" s="161"/>
    </row>
    <row r="1452" s="162" customFormat="true" ht="72.75" hidden="true" customHeight="true" outlineLevel="0" collapsed="false">
      <c r="A1452" s="151" t="s">
        <v>1907</v>
      </c>
      <c r="B1452" s="157" t="n">
        <v>45448</v>
      </c>
      <c r="C1452" s="78" t="s">
        <v>1913</v>
      </c>
      <c r="D1452" s="94" t="n">
        <v>14400</v>
      </c>
      <c r="E1452" s="94"/>
      <c r="F1452" s="47" t="n">
        <f aca="false">+F1451+E1452-D1452</f>
        <v>101462</v>
      </c>
      <c r="G1452" s="159" t="s">
        <v>1779</v>
      </c>
      <c r="H1452" s="160" t="s">
        <v>1846</v>
      </c>
      <c r="I1452" s="160"/>
      <c r="J1452" s="161"/>
      <c r="K1452" s="161"/>
    </row>
    <row r="1453" s="162" customFormat="true" ht="72.75" hidden="true" customHeight="true" outlineLevel="0" collapsed="false">
      <c r="A1453" s="151" t="s">
        <v>1907</v>
      </c>
      <c r="B1453" s="157" t="n">
        <v>45448</v>
      </c>
      <c r="C1453" s="78" t="s">
        <v>1914</v>
      </c>
      <c r="D1453" s="94" t="n">
        <v>6900</v>
      </c>
      <c r="E1453" s="94"/>
      <c r="F1453" s="47" t="n">
        <f aca="false">+F1452+E1453-D1453</f>
        <v>94562</v>
      </c>
      <c r="G1453" s="159" t="s">
        <v>1779</v>
      </c>
      <c r="H1453" s="160" t="s">
        <v>1846</v>
      </c>
      <c r="I1453" s="160"/>
      <c r="J1453" s="161"/>
      <c r="K1453" s="161"/>
    </row>
    <row r="1454" s="162" customFormat="true" ht="72.75" hidden="true" customHeight="true" outlineLevel="0" collapsed="false">
      <c r="A1454" s="151" t="s">
        <v>1907</v>
      </c>
      <c r="B1454" s="157" t="n">
        <v>45448</v>
      </c>
      <c r="C1454" s="78" t="s">
        <v>1915</v>
      </c>
      <c r="D1454" s="94" t="n">
        <v>1200</v>
      </c>
      <c r="E1454" s="94"/>
      <c r="F1454" s="47" t="n">
        <f aca="false">+F1453+E1454-D1454</f>
        <v>93362</v>
      </c>
      <c r="G1454" s="159" t="s">
        <v>1779</v>
      </c>
      <c r="H1454" s="160" t="s">
        <v>1846</v>
      </c>
      <c r="I1454" s="160"/>
      <c r="J1454" s="161"/>
      <c r="K1454" s="161"/>
    </row>
    <row r="1455" s="162" customFormat="true" ht="72.75" hidden="true" customHeight="true" outlineLevel="0" collapsed="false">
      <c r="A1455" s="151" t="s">
        <v>1907</v>
      </c>
      <c r="B1455" s="157" t="n">
        <v>45448</v>
      </c>
      <c r="C1455" s="135" t="s">
        <v>1916</v>
      </c>
      <c r="D1455" s="94" t="n">
        <v>34200</v>
      </c>
      <c r="E1455" s="94"/>
      <c r="F1455" s="47" t="n">
        <f aca="false">+F1454+E1455-D1455</f>
        <v>59162</v>
      </c>
      <c r="G1455" s="159" t="s">
        <v>1779</v>
      </c>
      <c r="H1455" s="160" t="s">
        <v>1846</v>
      </c>
      <c r="I1455" s="160"/>
      <c r="J1455" s="161"/>
      <c r="K1455" s="161"/>
    </row>
    <row r="1456" s="162" customFormat="true" ht="72.75" hidden="true" customHeight="true" outlineLevel="0" collapsed="false">
      <c r="A1456" s="151" t="s">
        <v>1907</v>
      </c>
      <c r="B1456" s="157" t="n">
        <v>45448</v>
      </c>
      <c r="C1456" s="78" t="s">
        <v>1917</v>
      </c>
      <c r="D1456" s="94" t="n">
        <v>10000</v>
      </c>
      <c r="E1456" s="94"/>
      <c r="F1456" s="47" t="n">
        <f aca="false">+F1455+E1456-D1456</f>
        <v>49162</v>
      </c>
      <c r="G1456" s="159" t="s">
        <v>1779</v>
      </c>
      <c r="H1456" s="160" t="s">
        <v>1900</v>
      </c>
      <c r="I1456" s="160"/>
      <c r="J1456" s="161"/>
      <c r="K1456" s="161"/>
    </row>
    <row r="1457" s="162" customFormat="true" ht="72.75" hidden="true" customHeight="true" outlineLevel="0" collapsed="false">
      <c r="A1457" s="151" t="s">
        <v>1907</v>
      </c>
      <c r="B1457" s="157" t="n">
        <v>45448</v>
      </c>
      <c r="C1457" s="78" t="s">
        <v>1918</v>
      </c>
      <c r="D1457" s="94" t="n">
        <v>11750</v>
      </c>
      <c r="E1457" s="94"/>
      <c r="F1457" s="47" t="n">
        <f aca="false">+F1456+E1457-D1457</f>
        <v>37412</v>
      </c>
      <c r="G1457" s="159" t="s">
        <v>1779</v>
      </c>
      <c r="H1457" s="160" t="s">
        <v>1463</v>
      </c>
      <c r="I1457" s="160"/>
      <c r="J1457" s="161"/>
      <c r="K1457" s="161"/>
    </row>
    <row r="1458" s="162" customFormat="true" ht="72.75" hidden="true" customHeight="true" outlineLevel="0" collapsed="false">
      <c r="A1458" s="151" t="s">
        <v>1907</v>
      </c>
      <c r="B1458" s="157" t="n">
        <v>45448</v>
      </c>
      <c r="C1458" s="78" t="s">
        <v>1919</v>
      </c>
      <c r="D1458" s="94" t="n">
        <v>2580</v>
      </c>
      <c r="E1458" s="94"/>
      <c r="F1458" s="47" t="n">
        <f aca="false">+F1457+E1458-D1458</f>
        <v>34832</v>
      </c>
      <c r="G1458" s="159" t="s">
        <v>35</v>
      </c>
      <c r="H1458" s="160" t="s">
        <v>787</v>
      </c>
      <c r="I1458" s="160"/>
      <c r="J1458" s="161"/>
      <c r="K1458" s="161"/>
    </row>
    <row r="1459" s="162" customFormat="true" ht="72.75" hidden="true" customHeight="true" outlineLevel="0" collapsed="false">
      <c r="A1459" s="151" t="s">
        <v>1907</v>
      </c>
      <c r="B1459" s="157" t="n">
        <v>45448</v>
      </c>
      <c r="C1459" s="78" t="s">
        <v>1920</v>
      </c>
      <c r="D1459" s="94" t="n">
        <v>2720</v>
      </c>
      <c r="E1459" s="94"/>
      <c r="F1459" s="47" t="n">
        <f aca="false">+F1458+E1459-D1459</f>
        <v>32112</v>
      </c>
      <c r="G1459" s="159" t="s">
        <v>1710</v>
      </c>
      <c r="H1459" s="160" t="s">
        <v>787</v>
      </c>
      <c r="I1459" s="160"/>
      <c r="J1459" s="161"/>
      <c r="K1459" s="161"/>
    </row>
    <row r="1460" s="162" customFormat="true" ht="72.75" hidden="true" customHeight="true" outlineLevel="0" collapsed="false">
      <c r="A1460" s="151" t="s">
        <v>1907</v>
      </c>
      <c r="B1460" s="157" t="n">
        <v>45448</v>
      </c>
      <c r="C1460" s="78" t="s">
        <v>1921</v>
      </c>
      <c r="D1460" s="94" t="n">
        <v>10110</v>
      </c>
      <c r="E1460" s="94"/>
      <c r="F1460" s="47" t="n">
        <f aca="false">+F1459+E1460-D1460</f>
        <v>22002</v>
      </c>
      <c r="G1460" s="159" t="s">
        <v>1710</v>
      </c>
      <c r="H1460" s="160" t="s">
        <v>787</v>
      </c>
      <c r="I1460" s="160"/>
      <c r="J1460" s="161"/>
      <c r="K1460" s="161"/>
    </row>
    <row r="1461" s="162" customFormat="true" ht="72.75" hidden="true" customHeight="true" outlineLevel="0" collapsed="false">
      <c r="A1461" s="151" t="s">
        <v>1907</v>
      </c>
      <c r="B1461" s="157" t="n">
        <v>45448</v>
      </c>
      <c r="C1461" s="78" t="s">
        <v>1922</v>
      </c>
      <c r="D1461" s="94" t="n">
        <v>1750</v>
      </c>
      <c r="E1461" s="94"/>
      <c r="F1461" s="47" t="n">
        <f aca="false">+F1460+E1461-D1461</f>
        <v>20252</v>
      </c>
      <c r="G1461" s="159" t="s">
        <v>1779</v>
      </c>
      <c r="H1461" s="160"/>
      <c r="I1461" s="160"/>
      <c r="J1461" s="161"/>
      <c r="K1461" s="161"/>
    </row>
    <row r="1462" s="162" customFormat="true" ht="72.75" hidden="true" customHeight="true" outlineLevel="0" collapsed="false">
      <c r="A1462" s="151" t="s">
        <v>1907</v>
      </c>
      <c r="B1462" s="157" t="n">
        <v>45448</v>
      </c>
      <c r="C1462" s="78" t="s">
        <v>1923</v>
      </c>
      <c r="D1462" s="94" t="n">
        <v>1550</v>
      </c>
      <c r="E1462" s="94"/>
      <c r="F1462" s="47" t="n">
        <f aca="false">+F1461+E1462-D1462</f>
        <v>18702</v>
      </c>
      <c r="G1462" s="159" t="s">
        <v>1779</v>
      </c>
      <c r="H1462" s="160"/>
      <c r="I1462" s="160"/>
      <c r="J1462" s="161"/>
      <c r="K1462" s="161"/>
    </row>
    <row r="1463" s="162" customFormat="true" ht="72.75" hidden="true" customHeight="true" outlineLevel="0" collapsed="false">
      <c r="A1463" s="151" t="s">
        <v>1907</v>
      </c>
      <c r="B1463" s="157" t="n">
        <v>45448</v>
      </c>
      <c r="C1463" s="78" t="s">
        <v>1924</v>
      </c>
      <c r="D1463" s="94" t="n">
        <v>1140</v>
      </c>
      <c r="E1463" s="94"/>
      <c r="F1463" s="47" t="n">
        <f aca="false">+F1462+E1463-D1463</f>
        <v>17562</v>
      </c>
      <c r="G1463" s="159" t="s">
        <v>1779</v>
      </c>
      <c r="H1463" s="160"/>
      <c r="I1463" s="160"/>
      <c r="J1463" s="161"/>
      <c r="K1463" s="161"/>
    </row>
    <row r="1464" s="162" customFormat="true" ht="72.75" hidden="true" customHeight="true" outlineLevel="0" collapsed="false">
      <c r="A1464" s="151" t="s">
        <v>1907</v>
      </c>
      <c r="B1464" s="157" t="n">
        <v>45448</v>
      </c>
      <c r="C1464" s="75" t="s">
        <v>1925</v>
      </c>
      <c r="D1464" s="94" t="n">
        <v>3000</v>
      </c>
      <c r="E1464" s="94"/>
      <c r="F1464" s="47" t="n">
        <f aca="false">+F1463+E1464-D1464</f>
        <v>14562</v>
      </c>
      <c r="G1464" s="159" t="s">
        <v>1779</v>
      </c>
      <c r="H1464" s="160" t="s">
        <v>1926</v>
      </c>
      <c r="I1464" s="160"/>
      <c r="J1464" s="161"/>
      <c r="K1464" s="161"/>
    </row>
    <row r="1465" s="162" customFormat="true" ht="72.75" hidden="true" customHeight="true" outlineLevel="0" collapsed="false">
      <c r="A1465" s="151" t="s">
        <v>1907</v>
      </c>
      <c r="B1465" s="157" t="n">
        <v>45448</v>
      </c>
      <c r="C1465" s="78" t="s">
        <v>1927</v>
      </c>
      <c r="D1465" s="94" t="n">
        <v>8000</v>
      </c>
      <c r="E1465" s="94"/>
      <c r="F1465" s="47" t="n">
        <f aca="false">+F1464+E1465-D1465</f>
        <v>6562</v>
      </c>
      <c r="G1465" s="159" t="s">
        <v>1779</v>
      </c>
      <c r="H1465" s="160" t="s">
        <v>1900</v>
      </c>
      <c r="I1465" s="160"/>
      <c r="J1465" s="161"/>
      <c r="K1465" s="161"/>
    </row>
    <row r="1466" s="162" customFormat="true" ht="72.75" hidden="true" customHeight="true" outlineLevel="0" collapsed="false">
      <c r="A1466" s="151" t="s">
        <v>1907</v>
      </c>
      <c r="B1466" s="157" t="n">
        <v>45448</v>
      </c>
      <c r="C1466" s="78" t="s">
        <v>1928</v>
      </c>
      <c r="D1466" s="94" t="n">
        <v>1000</v>
      </c>
      <c r="E1466" s="94"/>
      <c r="F1466" s="47" t="n">
        <f aca="false">+F1465+E1466-D1466</f>
        <v>5562</v>
      </c>
      <c r="G1466" s="159" t="s">
        <v>1779</v>
      </c>
      <c r="H1466" s="160" t="s">
        <v>1929</v>
      </c>
      <c r="I1466" s="160"/>
      <c r="J1466" s="161"/>
      <c r="K1466" s="161"/>
    </row>
    <row r="1467" s="162" customFormat="true" ht="72.75" hidden="true" customHeight="true" outlineLevel="0" collapsed="false">
      <c r="A1467" s="151" t="s">
        <v>1907</v>
      </c>
      <c r="B1467" s="157" t="n">
        <v>45448</v>
      </c>
      <c r="C1467" s="78" t="s">
        <v>1930</v>
      </c>
      <c r="D1467" s="94" t="n">
        <v>3000</v>
      </c>
      <c r="E1467" s="94"/>
      <c r="F1467" s="47" t="n">
        <f aca="false">+F1466+E1467-D1467</f>
        <v>2562</v>
      </c>
      <c r="G1467" s="159" t="s">
        <v>1779</v>
      </c>
      <c r="H1467" s="160" t="s">
        <v>1931</v>
      </c>
      <c r="I1467" s="160"/>
      <c r="J1467" s="161"/>
      <c r="K1467" s="161"/>
    </row>
    <row r="1468" s="162" customFormat="true" ht="72.75" hidden="true" customHeight="true" outlineLevel="0" collapsed="false">
      <c r="A1468" s="151" t="s">
        <v>1907</v>
      </c>
      <c r="B1468" s="157" t="n">
        <v>45448</v>
      </c>
      <c r="C1468" s="78" t="s">
        <v>1932</v>
      </c>
      <c r="D1468" s="94" t="n">
        <v>2000</v>
      </c>
      <c r="E1468" s="94"/>
      <c r="F1468" s="47" t="n">
        <f aca="false">+F1467+E1468-D1468</f>
        <v>562</v>
      </c>
      <c r="G1468" s="159" t="s">
        <v>35</v>
      </c>
      <c r="H1468" s="160" t="s">
        <v>1933</v>
      </c>
      <c r="I1468" s="160"/>
      <c r="J1468" s="161"/>
      <c r="K1468" s="161"/>
    </row>
    <row r="1469" s="162" customFormat="true" ht="72.75" hidden="true" customHeight="true" outlineLevel="0" collapsed="false">
      <c r="A1469" s="151" t="s">
        <v>1907</v>
      </c>
      <c r="B1469" s="157" t="n">
        <v>45448</v>
      </c>
      <c r="C1469" s="78" t="s">
        <v>1934</v>
      </c>
      <c r="D1469" s="94"/>
      <c r="E1469" s="94" t="n">
        <v>10000</v>
      </c>
      <c r="F1469" s="47" t="n">
        <f aca="false">+F1468+E1469-D1469</f>
        <v>10562</v>
      </c>
      <c r="G1469" s="159" t="s">
        <v>13</v>
      </c>
      <c r="H1469" s="160"/>
      <c r="I1469" s="160"/>
      <c r="J1469" s="161"/>
      <c r="K1469" s="161"/>
    </row>
    <row r="1470" s="162" customFormat="true" ht="72.75" hidden="true" customHeight="true" outlineLevel="0" collapsed="false">
      <c r="A1470" s="151" t="s">
        <v>1907</v>
      </c>
      <c r="B1470" s="157" t="n">
        <v>45448</v>
      </c>
      <c r="C1470" s="78" t="s">
        <v>1935</v>
      </c>
      <c r="D1470" s="94"/>
      <c r="E1470" s="94" t="n">
        <v>70000</v>
      </c>
      <c r="F1470" s="47" t="n">
        <f aca="false">+F1469+E1470-D1470</f>
        <v>80562</v>
      </c>
      <c r="G1470" s="159" t="s">
        <v>13</v>
      </c>
      <c r="H1470" s="160"/>
      <c r="I1470" s="160"/>
      <c r="J1470" s="161"/>
      <c r="K1470" s="161"/>
    </row>
    <row r="1471" s="162" customFormat="true" ht="72.75" hidden="true" customHeight="true" outlineLevel="0" collapsed="false">
      <c r="A1471" s="151" t="s">
        <v>1936</v>
      </c>
      <c r="B1471" s="157" t="n">
        <v>45456</v>
      </c>
      <c r="C1471" s="135" t="s">
        <v>1937</v>
      </c>
      <c r="D1471" s="94" t="n">
        <v>28600</v>
      </c>
      <c r="E1471" s="94"/>
      <c r="F1471" s="47" t="n">
        <f aca="false">+F1470+E1471-D1471</f>
        <v>51962</v>
      </c>
      <c r="G1471" s="159" t="s">
        <v>1779</v>
      </c>
      <c r="H1471" s="160" t="s">
        <v>1846</v>
      </c>
      <c r="I1471" s="160"/>
      <c r="J1471" s="161"/>
      <c r="K1471" s="161"/>
    </row>
    <row r="1472" s="162" customFormat="true" ht="72.75" hidden="true" customHeight="true" outlineLevel="0" collapsed="false">
      <c r="A1472" s="151" t="s">
        <v>1936</v>
      </c>
      <c r="B1472" s="157" t="n">
        <v>45456</v>
      </c>
      <c r="C1472" s="78" t="s">
        <v>1938</v>
      </c>
      <c r="D1472" s="94" t="n">
        <v>18600</v>
      </c>
      <c r="E1472" s="94"/>
      <c r="F1472" s="47" t="n">
        <f aca="false">+F1471+E1472-D1472</f>
        <v>33362</v>
      </c>
      <c r="G1472" s="159" t="s">
        <v>1779</v>
      </c>
      <c r="H1472" s="160" t="s">
        <v>1846</v>
      </c>
      <c r="I1472" s="160"/>
      <c r="J1472" s="161"/>
      <c r="K1472" s="161"/>
    </row>
    <row r="1473" s="162" customFormat="true" ht="72.75" hidden="true" customHeight="true" outlineLevel="0" collapsed="false">
      <c r="A1473" s="151" t="s">
        <v>1936</v>
      </c>
      <c r="B1473" s="157" t="n">
        <v>45456</v>
      </c>
      <c r="C1473" s="78" t="s">
        <v>1939</v>
      </c>
      <c r="D1473" s="94" t="n">
        <v>7000</v>
      </c>
      <c r="E1473" s="94"/>
      <c r="F1473" s="47" t="n">
        <f aca="false">+F1472+E1473-D1473</f>
        <v>26362</v>
      </c>
      <c r="G1473" s="159" t="s">
        <v>1779</v>
      </c>
      <c r="H1473" s="160" t="s">
        <v>1900</v>
      </c>
      <c r="I1473" s="160"/>
      <c r="J1473" s="161"/>
      <c r="K1473" s="161"/>
    </row>
    <row r="1474" s="162" customFormat="true" ht="72.75" hidden="true" customHeight="true" outlineLevel="0" collapsed="false">
      <c r="A1474" s="151" t="s">
        <v>1936</v>
      </c>
      <c r="B1474" s="157" t="n">
        <v>45456</v>
      </c>
      <c r="C1474" s="78" t="s">
        <v>1940</v>
      </c>
      <c r="D1474" s="94" t="n">
        <v>19260</v>
      </c>
      <c r="E1474" s="94"/>
      <c r="F1474" s="47" t="n">
        <f aca="false">+F1473+E1474-D1474</f>
        <v>7102</v>
      </c>
      <c r="G1474" s="159" t="s">
        <v>1779</v>
      </c>
      <c r="H1474" s="160" t="s">
        <v>1463</v>
      </c>
      <c r="I1474" s="160"/>
      <c r="J1474" s="161"/>
      <c r="K1474" s="161"/>
    </row>
    <row r="1475" s="162" customFormat="true" ht="72.75" hidden="true" customHeight="true" outlineLevel="0" collapsed="false">
      <c r="A1475" s="151" t="s">
        <v>1936</v>
      </c>
      <c r="B1475" s="157" t="n">
        <v>45456</v>
      </c>
      <c r="C1475" s="78" t="s">
        <v>1941</v>
      </c>
      <c r="D1475" s="94" t="n">
        <v>2000</v>
      </c>
      <c r="E1475" s="94"/>
      <c r="F1475" s="47" t="n">
        <f aca="false">+F1474+E1475-D1475</f>
        <v>5102</v>
      </c>
      <c r="G1475" s="159" t="s">
        <v>1779</v>
      </c>
      <c r="H1475" s="160" t="s">
        <v>1900</v>
      </c>
      <c r="I1475" s="160"/>
      <c r="J1475" s="161"/>
      <c r="K1475" s="161"/>
    </row>
    <row r="1476" s="162" customFormat="true" ht="72.75" hidden="true" customHeight="true" outlineLevel="0" collapsed="false">
      <c r="A1476" s="151" t="s">
        <v>1936</v>
      </c>
      <c r="B1476" s="157" t="n">
        <v>45456</v>
      </c>
      <c r="C1476" s="78" t="s">
        <v>1848</v>
      </c>
      <c r="D1476" s="94" t="n">
        <v>400</v>
      </c>
      <c r="E1476" s="94"/>
      <c r="F1476" s="47" t="n">
        <f aca="false">+F1475+E1476-D1476</f>
        <v>4702</v>
      </c>
      <c r="G1476" s="159" t="s">
        <v>1779</v>
      </c>
      <c r="H1476" s="160" t="s">
        <v>787</v>
      </c>
      <c r="I1476" s="160"/>
      <c r="J1476" s="161"/>
      <c r="K1476" s="161"/>
    </row>
    <row r="1477" s="162" customFormat="true" ht="72.75" hidden="true" customHeight="true" outlineLevel="0" collapsed="false">
      <c r="A1477" s="151" t="s">
        <v>1942</v>
      </c>
      <c r="B1477" s="157" t="n">
        <v>45466</v>
      </c>
      <c r="C1477" s="78" t="s">
        <v>1943</v>
      </c>
      <c r="D1477" s="94"/>
      <c r="E1477" s="94" t="n">
        <v>100000</v>
      </c>
      <c r="F1477" s="47" t="n">
        <f aca="false">+F1476+E1477-D1477</f>
        <v>104702</v>
      </c>
      <c r="G1477" s="173"/>
      <c r="H1477" s="160"/>
      <c r="I1477" s="160"/>
      <c r="J1477" s="161"/>
      <c r="K1477" s="161"/>
    </row>
    <row r="1478" s="162" customFormat="true" ht="72.75" hidden="true" customHeight="true" outlineLevel="0" collapsed="false">
      <c r="A1478" s="151" t="s">
        <v>1942</v>
      </c>
      <c r="B1478" s="157" t="n">
        <v>45466</v>
      </c>
      <c r="C1478" s="78" t="s">
        <v>1944</v>
      </c>
      <c r="D1478" s="94" t="n">
        <v>27490</v>
      </c>
      <c r="E1478" s="94"/>
      <c r="F1478" s="47" t="n">
        <f aca="false">+F1477+E1478-D1478</f>
        <v>77212</v>
      </c>
      <c r="G1478" s="159" t="s">
        <v>1710</v>
      </c>
      <c r="H1478" s="160" t="s">
        <v>1276</v>
      </c>
      <c r="I1478" s="160"/>
      <c r="J1478" s="161"/>
      <c r="K1478" s="161"/>
    </row>
    <row r="1479" s="162" customFormat="true" ht="72.75" hidden="true" customHeight="true" outlineLevel="0" collapsed="false">
      <c r="A1479" s="151" t="s">
        <v>1942</v>
      </c>
      <c r="B1479" s="157" t="n">
        <v>45466</v>
      </c>
      <c r="C1479" s="78" t="s">
        <v>1945</v>
      </c>
      <c r="D1479" s="94" t="n">
        <v>200</v>
      </c>
      <c r="E1479" s="94"/>
      <c r="F1479" s="47" t="n">
        <f aca="false">+F1478+E1479-D1479</f>
        <v>77012</v>
      </c>
      <c r="G1479" s="159" t="s">
        <v>1779</v>
      </c>
      <c r="H1479" s="160" t="s">
        <v>1276</v>
      </c>
      <c r="I1479" s="160"/>
      <c r="J1479" s="161"/>
      <c r="K1479" s="161"/>
    </row>
    <row r="1480" s="162" customFormat="true" ht="72.75" hidden="false" customHeight="true" outlineLevel="0" collapsed="false">
      <c r="A1480" s="151" t="s">
        <v>1942</v>
      </c>
      <c r="B1480" s="157" t="n">
        <v>45466</v>
      </c>
      <c r="C1480" s="78" t="s">
        <v>1946</v>
      </c>
      <c r="D1480" s="94" t="n">
        <v>1460</v>
      </c>
      <c r="E1480" s="94"/>
      <c r="F1480" s="47" t="n">
        <f aca="false">+F1479+E1480-D1480</f>
        <v>75552</v>
      </c>
      <c r="G1480" s="159" t="s">
        <v>1390</v>
      </c>
      <c r="H1480" s="160" t="s">
        <v>1276</v>
      </c>
      <c r="I1480" s="160"/>
      <c r="J1480" s="161"/>
      <c r="K1480" s="161"/>
    </row>
    <row r="1481" s="162" customFormat="true" ht="72.75" hidden="true" customHeight="true" outlineLevel="0" collapsed="false">
      <c r="A1481" s="151" t="s">
        <v>1942</v>
      </c>
      <c r="B1481" s="157" t="n">
        <v>45466</v>
      </c>
      <c r="C1481" s="78" t="s">
        <v>1947</v>
      </c>
      <c r="D1481" s="94" t="n">
        <v>2246</v>
      </c>
      <c r="E1481" s="94"/>
      <c r="F1481" s="47" t="n">
        <f aca="false">+F1480+E1481-D1481</f>
        <v>73306</v>
      </c>
      <c r="G1481" s="159" t="s">
        <v>1444</v>
      </c>
      <c r="H1481" s="160" t="s">
        <v>1276</v>
      </c>
      <c r="I1481" s="160"/>
      <c r="J1481" s="161"/>
      <c r="K1481" s="161"/>
    </row>
    <row r="1482" s="162" customFormat="true" ht="72.75" hidden="true" customHeight="true" outlineLevel="0" collapsed="false">
      <c r="A1482" s="151" t="s">
        <v>1942</v>
      </c>
      <c r="B1482" s="157" t="n">
        <v>45466</v>
      </c>
      <c r="C1482" s="78" t="s">
        <v>1948</v>
      </c>
      <c r="D1482" s="94" t="n">
        <v>3560</v>
      </c>
      <c r="E1482" s="94"/>
      <c r="F1482" s="47" t="n">
        <f aca="false">+F1481+E1482-D1482</f>
        <v>69746</v>
      </c>
      <c r="G1482" s="159" t="s">
        <v>1480</v>
      </c>
      <c r="H1482" s="160" t="s">
        <v>1276</v>
      </c>
      <c r="I1482" s="160" t="s">
        <v>1478</v>
      </c>
      <c r="J1482" s="161"/>
      <c r="K1482" s="161"/>
    </row>
    <row r="1483" s="162" customFormat="true" ht="72.75" hidden="true" customHeight="true" outlineLevel="0" collapsed="false">
      <c r="A1483" s="151" t="s">
        <v>1942</v>
      </c>
      <c r="B1483" s="157" t="n">
        <v>45466</v>
      </c>
      <c r="C1483" s="78" t="s">
        <v>1949</v>
      </c>
      <c r="D1483" s="94" t="n">
        <v>7241</v>
      </c>
      <c r="E1483" s="94"/>
      <c r="F1483" s="47" t="n">
        <f aca="false">+F1482+E1483-D1483</f>
        <v>62505</v>
      </c>
      <c r="G1483" s="159" t="s">
        <v>211</v>
      </c>
      <c r="H1483" s="160" t="s">
        <v>1276</v>
      </c>
      <c r="I1483" s="160"/>
      <c r="J1483" s="161"/>
      <c r="K1483" s="161"/>
    </row>
    <row r="1484" s="162" customFormat="true" ht="72.75" hidden="true" customHeight="true" outlineLevel="0" collapsed="false">
      <c r="A1484" s="151" t="s">
        <v>1942</v>
      </c>
      <c r="B1484" s="157" t="n">
        <v>45466</v>
      </c>
      <c r="C1484" s="78" t="s">
        <v>1950</v>
      </c>
      <c r="D1484" s="94" t="n">
        <v>8110</v>
      </c>
      <c r="E1484" s="94"/>
      <c r="F1484" s="47" t="n">
        <f aca="false">+F1483+E1484-D1484</f>
        <v>54395</v>
      </c>
      <c r="G1484" s="159" t="s">
        <v>667</v>
      </c>
      <c r="H1484" s="160" t="s">
        <v>1276</v>
      </c>
      <c r="I1484" s="160"/>
      <c r="J1484" s="161"/>
      <c r="K1484" s="161"/>
    </row>
    <row r="1485" s="162" customFormat="true" ht="72.75" hidden="true" customHeight="true" outlineLevel="0" collapsed="false">
      <c r="A1485" s="151"/>
      <c r="B1485" s="157"/>
      <c r="C1485" s="78"/>
      <c r="D1485" s="94"/>
      <c r="E1485" s="94"/>
      <c r="F1485" s="47" t="n">
        <f aca="false">+F1484+E1485-D1485</f>
        <v>54395</v>
      </c>
      <c r="G1485" s="173"/>
      <c r="H1485" s="160"/>
      <c r="I1485" s="160"/>
      <c r="J1485" s="161"/>
      <c r="K1485" s="161"/>
    </row>
    <row r="1486" s="162" customFormat="true" ht="72.75" hidden="true" customHeight="true" outlineLevel="0" collapsed="false">
      <c r="A1486" s="151"/>
      <c r="B1486" s="157"/>
      <c r="C1486" s="78"/>
      <c r="D1486" s="94"/>
      <c r="E1486" s="94"/>
      <c r="F1486" s="47" t="n">
        <f aca="false">+F1485+E1486-D1486</f>
        <v>54395</v>
      </c>
      <c r="G1486" s="173"/>
      <c r="H1486" s="160"/>
      <c r="I1486" s="160"/>
      <c r="J1486" s="161"/>
      <c r="K1486" s="161"/>
    </row>
    <row r="1487" s="162" customFormat="true" ht="72.75" hidden="true" customHeight="true" outlineLevel="0" collapsed="false">
      <c r="A1487" s="151"/>
      <c r="B1487" s="157"/>
      <c r="C1487" s="158"/>
      <c r="D1487" s="94"/>
      <c r="E1487" s="94"/>
      <c r="F1487" s="47" t="n">
        <f aca="false">+F1486+E1487-D1487</f>
        <v>54395</v>
      </c>
      <c r="G1487" s="173"/>
      <c r="H1487" s="160"/>
      <c r="I1487" s="160"/>
      <c r="J1487" s="161"/>
      <c r="K1487" s="161"/>
    </row>
    <row r="1488" s="182" customFormat="true" ht="99" hidden="false" customHeight="true" outlineLevel="0" collapsed="false">
      <c r="A1488" s="151"/>
      <c r="B1488" s="174"/>
      <c r="C1488" s="176" t="s">
        <v>1951</v>
      </c>
      <c r="D1488" s="177" t="n">
        <f aca="false">SUBTOTAL(9,D3:D1487)</f>
        <v>356778</v>
      </c>
      <c r="E1488" s="177" t="n">
        <f aca="false">SUBTOTAL(9,E3:E1487)</f>
        <v>0</v>
      </c>
      <c r="F1488" s="178"/>
      <c r="G1488" s="179"/>
      <c r="H1488" s="180"/>
      <c r="I1488" s="181"/>
    </row>
    <row r="1489" s="162" customFormat="true" ht="32.25" hidden="false" customHeight="false" outlineLevel="0" collapsed="false">
      <c r="B1489" s="183"/>
      <c r="C1489" s="184"/>
      <c r="D1489" s="16"/>
      <c r="E1489" s="16"/>
      <c r="F1489" s="185"/>
      <c r="G1489" s="186"/>
      <c r="H1489" s="187"/>
      <c r="I1489" s="187"/>
    </row>
    <row r="1490" s="162" customFormat="true" ht="31.5" hidden="false" customHeight="false" outlineLevel="0" collapsed="false">
      <c r="B1490" s="183"/>
      <c r="C1490" s="184"/>
      <c r="D1490" s="16"/>
      <c r="E1490" s="16"/>
      <c r="F1490" s="185"/>
      <c r="G1490" s="186"/>
      <c r="H1490" s="187"/>
      <c r="I1490" s="187"/>
    </row>
    <row r="1491" s="162" customFormat="true" ht="31.5" hidden="false" customHeight="false" outlineLevel="0" collapsed="false">
      <c r="B1491" s="188" t="s">
        <v>1952</v>
      </c>
      <c r="C1491" s="184"/>
      <c r="D1491" s="16"/>
      <c r="E1491" s="16"/>
      <c r="F1491" s="185"/>
      <c r="G1491" s="189" t="s">
        <v>1953</v>
      </c>
      <c r="H1491" s="187"/>
      <c r="I1491" s="187"/>
    </row>
    <row r="1492" s="162" customFormat="true" ht="31.5" hidden="false" customHeight="false" outlineLevel="0" collapsed="false">
      <c r="B1492" s="190" t="s">
        <v>1954</v>
      </c>
      <c r="C1492" s="184"/>
      <c r="D1492" s="16"/>
      <c r="E1492" s="16"/>
      <c r="F1492" s="185"/>
      <c r="G1492" s="191" t="s">
        <v>1955</v>
      </c>
      <c r="H1492" s="187"/>
      <c r="I1492" s="187"/>
    </row>
    <row r="1493" s="162" customFormat="true" ht="31.5" hidden="false" customHeight="false" outlineLevel="0" collapsed="false">
      <c r="B1493" s="183"/>
      <c r="C1493" s="184"/>
      <c r="D1493" s="16"/>
      <c r="E1493" s="16"/>
      <c r="F1493" s="185"/>
      <c r="G1493" s="186"/>
      <c r="H1493" s="187"/>
      <c r="I1493" s="187"/>
    </row>
    <row r="1494" s="162" customFormat="true" ht="31.5" hidden="false" customHeight="false" outlineLevel="0" collapsed="false">
      <c r="B1494" s="183"/>
      <c r="C1494" s="184"/>
      <c r="D1494" s="16"/>
      <c r="E1494" s="16"/>
      <c r="F1494" s="185"/>
      <c r="G1494" s="186"/>
      <c r="H1494" s="187"/>
      <c r="I1494" s="187"/>
    </row>
    <row r="1495" s="162" customFormat="true" ht="31.5" hidden="false" customHeight="false" outlineLevel="0" collapsed="false">
      <c r="B1495" s="183"/>
      <c r="C1495" s="184"/>
      <c r="D1495" s="16"/>
      <c r="E1495" s="16"/>
      <c r="F1495" s="185"/>
      <c r="G1495" s="186"/>
      <c r="H1495" s="187"/>
      <c r="I1495" s="187"/>
    </row>
    <row r="1496" s="162" customFormat="true" ht="31.5" hidden="false" customHeight="false" outlineLevel="0" collapsed="false">
      <c r="B1496" s="183"/>
      <c r="C1496" s="184"/>
      <c r="D1496" s="16"/>
      <c r="E1496" s="16"/>
      <c r="F1496" s="185"/>
      <c r="G1496" s="186"/>
      <c r="H1496" s="187"/>
      <c r="I1496" s="187"/>
    </row>
    <row r="1497" s="162" customFormat="true" ht="31.5" hidden="false" customHeight="false" outlineLevel="0" collapsed="false">
      <c r="B1497" s="183"/>
      <c r="C1497" s="184"/>
      <c r="D1497" s="16"/>
      <c r="E1497" s="16"/>
      <c r="F1497" s="185"/>
      <c r="G1497" s="186"/>
      <c r="H1497" s="187"/>
      <c r="I1497" s="187"/>
    </row>
    <row r="1498" s="162" customFormat="true" ht="31.5" hidden="false" customHeight="false" outlineLevel="0" collapsed="false">
      <c r="B1498" s="183"/>
      <c r="C1498" s="184"/>
      <c r="D1498" s="16"/>
      <c r="E1498" s="16"/>
      <c r="F1498" s="185"/>
      <c r="G1498" s="186"/>
      <c r="H1498" s="187"/>
      <c r="I1498" s="187"/>
    </row>
    <row r="1499" s="162" customFormat="true" ht="31.5" hidden="false" customHeight="false" outlineLevel="0" collapsed="false">
      <c r="B1499" s="183"/>
      <c r="C1499" s="184"/>
      <c r="D1499" s="16"/>
      <c r="E1499" s="16"/>
      <c r="F1499" s="185"/>
      <c r="G1499" s="186"/>
      <c r="H1499" s="187"/>
      <c r="I1499" s="187"/>
    </row>
    <row r="1500" s="162" customFormat="true" ht="31.5" hidden="false" customHeight="false" outlineLevel="0" collapsed="false">
      <c r="B1500" s="183"/>
      <c r="C1500" s="184"/>
      <c r="D1500" s="16"/>
      <c r="E1500" s="16"/>
      <c r="F1500" s="185"/>
      <c r="G1500" s="186"/>
      <c r="H1500" s="187"/>
      <c r="I1500" s="187"/>
    </row>
    <row r="1501" s="162" customFormat="true" ht="31.5" hidden="false" customHeight="false" outlineLevel="0" collapsed="false">
      <c r="B1501" s="183"/>
      <c r="C1501" s="184"/>
      <c r="D1501" s="16"/>
      <c r="E1501" s="16"/>
      <c r="F1501" s="185"/>
      <c r="G1501" s="186"/>
      <c r="H1501" s="187"/>
      <c r="I1501" s="187"/>
    </row>
    <row r="1502" s="162" customFormat="true" ht="31.5" hidden="false" customHeight="false" outlineLevel="0" collapsed="false">
      <c r="B1502" s="183"/>
      <c r="C1502" s="184"/>
      <c r="D1502" s="16"/>
      <c r="E1502" s="16"/>
      <c r="F1502" s="185"/>
      <c r="G1502" s="186"/>
      <c r="H1502" s="187"/>
      <c r="I1502" s="187"/>
    </row>
    <row r="1503" s="162" customFormat="true" ht="31.5" hidden="false" customHeight="false" outlineLevel="0" collapsed="false">
      <c r="B1503" s="183"/>
      <c r="C1503" s="184"/>
      <c r="D1503" s="16"/>
      <c r="E1503" s="16"/>
      <c r="F1503" s="185"/>
      <c r="G1503" s="186"/>
      <c r="H1503" s="187"/>
      <c r="I1503" s="187"/>
    </row>
    <row r="1504" s="162" customFormat="true" ht="31.5" hidden="false" customHeight="false" outlineLevel="0" collapsed="false">
      <c r="B1504" s="183"/>
      <c r="C1504" s="184"/>
      <c r="D1504" s="16"/>
      <c r="E1504" s="16"/>
      <c r="F1504" s="185"/>
      <c r="G1504" s="186"/>
      <c r="H1504" s="187"/>
      <c r="I1504" s="187"/>
    </row>
    <row r="1505" s="162" customFormat="true" ht="31.5" hidden="false" customHeight="false" outlineLevel="0" collapsed="false">
      <c r="B1505" s="183"/>
      <c r="C1505" s="184"/>
      <c r="D1505" s="16"/>
      <c r="E1505" s="16"/>
      <c r="F1505" s="185"/>
      <c r="G1505" s="186"/>
      <c r="H1505" s="187"/>
      <c r="I1505" s="187"/>
    </row>
    <row r="1506" s="162" customFormat="true" ht="31.5" hidden="false" customHeight="false" outlineLevel="0" collapsed="false">
      <c r="B1506" s="183"/>
      <c r="C1506" s="184"/>
      <c r="D1506" s="16"/>
      <c r="E1506" s="16"/>
      <c r="F1506" s="185"/>
      <c r="G1506" s="186"/>
      <c r="H1506" s="187"/>
      <c r="I1506" s="187"/>
    </row>
    <row r="1507" s="162" customFormat="true" ht="31.5" hidden="false" customHeight="false" outlineLevel="0" collapsed="false">
      <c r="B1507" s="183"/>
      <c r="C1507" s="184"/>
      <c r="D1507" s="16"/>
      <c r="E1507" s="16"/>
      <c r="F1507" s="185"/>
      <c r="G1507" s="186"/>
      <c r="H1507" s="187"/>
      <c r="I1507" s="187"/>
    </row>
    <row r="1508" s="162" customFormat="true" ht="31.5" hidden="false" customHeight="false" outlineLevel="0" collapsed="false">
      <c r="B1508" s="183"/>
      <c r="C1508" s="184"/>
      <c r="D1508" s="16"/>
      <c r="E1508" s="16"/>
      <c r="F1508" s="185"/>
      <c r="G1508" s="186"/>
      <c r="H1508" s="187"/>
      <c r="I1508" s="187"/>
    </row>
    <row r="1509" s="162" customFormat="true" ht="31.5" hidden="false" customHeight="false" outlineLevel="0" collapsed="false">
      <c r="B1509" s="183"/>
      <c r="C1509" s="184"/>
      <c r="D1509" s="16"/>
      <c r="E1509" s="16"/>
      <c r="F1509" s="185"/>
      <c r="G1509" s="186"/>
      <c r="H1509" s="187"/>
      <c r="I1509" s="187"/>
    </row>
    <row r="1510" s="162" customFormat="true" ht="31.5" hidden="false" customHeight="false" outlineLevel="0" collapsed="false">
      <c r="B1510" s="183"/>
      <c r="C1510" s="184"/>
      <c r="D1510" s="16"/>
      <c r="E1510" s="16"/>
      <c r="F1510" s="185"/>
      <c r="G1510" s="186"/>
      <c r="H1510" s="187"/>
      <c r="I1510" s="187"/>
    </row>
    <row r="1511" s="162" customFormat="true" ht="31.5" hidden="false" customHeight="false" outlineLevel="0" collapsed="false">
      <c r="B1511" s="183"/>
      <c r="C1511" s="184"/>
      <c r="D1511" s="16"/>
      <c r="E1511" s="16"/>
      <c r="F1511" s="185"/>
      <c r="G1511" s="186"/>
      <c r="H1511" s="187"/>
      <c r="I1511" s="187"/>
    </row>
    <row r="1512" s="162" customFormat="true" ht="31.5" hidden="false" customHeight="false" outlineLevel="0" collapsed="false">
      <c r="B1512" s="183"/>
      <c r="C1512" s="184"/>
      <c r="D1512" s="16"/>
      <c r="E1512" s="16"/>
      <c r="F1512" s="185"/>
      <c r="G1512" s="186"/>
      <c r="H1512" s="187"/>
      <c r="I1512" s="187"/>
    </row>
    <row r="1513" s="162" customFormat="true" ht="31.5" hidden="false" customHeight="false" outlineLevel="0" collapsed="false">
      <c r="B1513" s="183"/>
      <c r="C1513" s="184"/>
      <c r="D1513" s="16"/>
      <c r="E1513" s="16"/>
      <c r="F1513" s="185"/>
      <c r="G1513" s="186"/>
      <c r="H1513" s="187"/>
      <c r="I1513" s="187"/>
    </row>
    <row r="1514" s="162" customFormat="true" ht="31.5" hidden="false" customHeight="false" outlineLevel="0" collapsed="false">
      <c r="B1514" s="183"/>
      <c r="C1514" s="184"/>
      <c r="D1514" s="16"/>
      <c r="E1514" s="16"/>
      <c r="F1514" s="185"/>
      <c r="G1514" s="186"/>
      <c r="H1514" s="187"/>
      <c r="I1514" s="187"/>
    </row>
    <row r="1515" s="162" customFormat="true" ht="31.5" hidden="false" customHeight="false" outlineLevel="0" collapsed="false">
      <c r="B1515" s="183"/>
      <c r="C1515" s="184"/>
      <c r="D1515" s="16"/>
      <c r="E1515" s="16"/>
      <c r="F1515" s="185"/>
      <c r="G1515" s="186"/>
      <c r="H1515" s="187"/>
      <c r="I1515" s="187"/>
    </row>
    <row r="1516" s="162" customFormat="true" ht="31.5" hidden="false" customHeight="false" outlineLevel="0" collapsed="false">
      <c r="B1516" s="183"/>
      <c r="C1516" s="184"/>
      <c r="D1516" s="16"/>
      <c r="E1516" s="16"/>
      <c r="F1516" s="185"/>
      <c r="G1516" s="186"/>
      <c r="H1516" s="187"/>
      <c r="I1516" s="187"/>
    </row>
    <row r="1517" s="162" customFormat="true" ht="31.5" hidden="false" customHeight="false" outlineLevel="0" collapsed="false">
      <c r="B1517" s="183"/>
      <c r="C1517" s="184"/>
      <c r="D1517" s="16"/>
      <c r="E1517" s="16"/>
      <c r="F1517" s="185"/>
      <c r="G1517" s="186"/>
      <c r="H1517" s="187"/>
      <c r="I1517" s="187"/>
    </row>
    <row r="1518" s="162" customFormat="true" ht="31.5" hidden="false" customHeight="false" outlineLevel="0" collapsed="false">
      <c r="B1518" s="183"/>
      <c r="C1518" s="184"/>
      <c r="D1518" s="16"/>
      <c r="E1518" s="16"/>
      <c r="F1518" s="185"/>
      <c r="G1518" s="186"/>
      <c r="H1518" s="187"/>
      <c r="I1518" s="187"/>
    </row>
    <row r="1519" s="162" customFormat="true" ht="31.5" hidden="false" customHeight="false" outlineLevel="0" collapsed="false">
      <c r="B1519" s="183"/>
      <c r="C1519" s="184"/>
      <c r="D1519" s="16"/>
      <c r="E1519" s="16"/>
      <c r="F1519" s="185"/>
      <c r="G1519" s="186"/>
      <c r="H1519" s="187"/>
      <c r="I1519" s="187"/>
    </row>
    <row r="1520" s="162" customFormat="true" ht="31.5" hidden="false" customHeight="false" outlineLevel="0" collapsed="false">
      <c r="B1520" s="183"/>
      <c r="C1520" s="184"/>
      <c r="D1520" s="16"/>
      <c r="E1520" s="16"/>
      <c r="F1520" s="185"/>
      <c r="G1520" s="186"/>
      <c r="H1520" s="187"/>
      <c r="I1520" s="187"/>
    </row>
    <row r="1521" s="162" customFormat="true" ht="31.5" hidden="false" customHeight="false" outlineLevel="0" collapsed="false">
      <c r="B1521" s="183"/>
      <c r="C1521" s="184"/>
      <c r="D1521" s="16"/>
      <c r="E1521" s="16"/>
      <c r="F1521" s="185"/>
      <c r="G1521" s="186"/>
      <c r="H1521" s="187"/>
      <c r="I1521" s="187"/>
    </row>
    <row r="1522" s="162" customFormat="true" ht="31.5" hidden="false" customHeight="false" outlineLevel="0" collapsed="false">
      <c r="B1522" s="183"/>
      <c r="C1522" s="184"/>
      <c r="D1522" s="16"/>
      <c r="E1522" s="16"/>
      <c r="F1522" s="185"/>
      <c r="G1522" s="186"/>
      <c r="H1522" s="187"/>
      <c r="I1522" s="187"/>
    </row>
    <row r="1523" s="162" customFormat="true" ht="31.5" hidden="false" customHeight="false" outlineLevel="0" collapsed="false">
      <c r="B1523" s="183"/>
      <c r="C1523" s="184"/>
      <c r="D1523" s="16"/>
      <c r="E1523" s="16"/>
      <c r="F1523" s="185"/>
      <c r="G1523" s="186"/>
      <c r="H1523" s="187"/>
      <c r="I1523" s="187"/>
    </row>
    <row r="1524" s="162" customFormat="true" ht="31.5" hidden="false" customHeight="false" outlineLevel="0" collapsed="false">
      <c r="B1524" s="183"/>
      <c r="C1524" s="184"/>
      <c r="D1524" s="16"/>
      <c r="E1524" s="16"/>
      <c r="F1524" s="185"/>
      <c r="G1524" s="186"/>
      <c r="H1524" s="187"/>
      <c r="I1524" s="187"/>
    </row>
    <row r="1525" s="162" customFormat="true" ht="31.5" hidden="false" customHeight="false" outlineLevel="0" collapsed="false">
      <c r="B1525" s="183"/>
      <c r="C1525" s="184"/>
      <c r="D1525" s="16"/>
      <c r="E1525" s="16"/>
      <c r="F1525" s="185"/>
      <c r="G1525" s="186"/>
      <c r="H1525" s="187"/>
      <c r="I1525" s="187"/>
    </row>
    <row r="1526" s="162" customFormat="true" ht="31.5" hidden="false" customHeight="false" outlineLevel="0" collapsed="false">
      <c r="B1526" s="183"/>
      <c r="C1526" s="184"/>
      <c r="D1526" s="16"/>
      <c r="E1526" s="16"/>
      <c r="F1526" s="185"/>
      <c r="G1526" s="186"/>
      <c r="H1526" s="187"/>
      <c r="I1526" s="187"/>
    </row>
    <row r="1527" s="162" customFormat="true" ht="31.5" hidden="false" customHeight="false" outlineLevel="0" collapsed="false">
      <c r="B1527" s="183"/>
      <c r="C1527" s="184"/>
      <c r="D1527" s="16"/>
      <c r="E1527" s="16"/>
      <c r="F1527" s="185"/>
      <c r="G1527" s="186"/>
      <c r="H1527" s="187"/>
      <c r="I1527" s="187"/>
    </row>
    <row r="1528" s="162" customFormat="true" ht="31.5" hidden="false" customHeight="false" outlineLevel="0" collapsed="false">
      <c r="B1528" s="183"/>
      <c r="C1528" s="184"/>
      <c r="D1528" s="16"/>
      <c r="E1528" s="16"/>
      <c r="F1528" s="185"/>
      <c r="G1528" s="186"/>
      <c r="H1528" s="187"/>
      <c r="I1528" s="187"/>
    </row>
    <row r="1529" s="162" customFormat="true" ht="31.5" hidden="false" customHeight="false" outlineLevel="0" collapsed="false">
      <c r="B1529" s="183"/>
      <c r="C1529" s="184"/>
      <c r="D1529" s="16"/>
      <c r="E1529" s="16"/>
      <c r="F1529" s="185"/>
      <c r="G1529" s="186"/>
      <c r="H1529" s="187"/>
      <c r="I1529" s="187"/>
    </row>
    <row r="1530" s="162" customFormat="true" ht="31.5" hidden="false" customHeight="false" outlineLevel="0" collapsed="false">
      <c r="B1530" s="183"/>
      <c r="C1530" s="184"/>
      <c r="D1530" s="16"/>
      <c r="E1530" s="16"/>
      <c r="F1530" s="185"/>
      <c r="G1530" s="186"/>
      <c r="H1530" s="187"/>
      <c r="I1530" s="187"/>
    </row>
    <row r="1531" s="162" customFormat="true" ht="31.5" hidden="false" customHeight="false" outlineLevel="0" collapsed="false">
      <c r="B1531" s="183"/>
      <c r="C1531" s="184"/>
      <c r="D1531" s="16"/>
      <c r="E1531" s="16"/>
      <c r="F1531" s="185"/>
      <c r="G1531" s="186"/>
      <c r="H1531" s="187"/>
      <c r="I1531" s="187"/>
    </row>
    <row r="1532" s="162" customFormat="true" ht="31.5" hidden="false" customHeight="false" outlineLevel="0" collapsed="false">
      <c r="B1532" s="183"/>
      <c r="C1532" s="184"/>
      <c r="D1532" s="16"/>
      <c r="E1532" s="16"/>
      <c r="F1532" s="185"/>
      <c r="G1532" s="186"/>
      <c r="H1532" s="187"/>
      <c r="I1532" s="187"/>
    </row>
    <row r="1533" s="162" customFormat="true" ht="31.5" hidden="false" customHeight="false" outlineLevel="0" collapsed="false">
      <c r="B1533" s="183"/>
      <c r="C1533" s="184"/>
      <c r="D1533" s="16"/>
      <c r="E1533" s="16"/>
      <c r="F1533" s="185"/>
      <c r="G1533" s="186"/>
      <c r="H1533" s="187"/>
      <c r="I1533" s="187"/>
    </row>
    <row r="1534" s="162" customFormat="true" ht="31.5" hidden="false" customHeight="false" outlineLevel="0" collapsed="false">
      <c r="B1534" s="183"/>
      <c r="C1534" s="184"/>
      <c r="D1534" s="16"/>
      <c r="E1534" s="16"/>
      <c r="F1534" s="185"/>
      <c r="G1534" s="186"/>
      <c r="H1534" s="187"/>
      <c r="I1534" s="187"/>
    </row>
    <row r="1535" s="162" customFormat="true" ht="31.5" hidden="false" customHeight="false" outlineLevel="0" collapsed="false">
      <c r="B1535" s="183"/>
      <c r="C1535" s="184"/>
      <c r="D1535" s="16"/>
      <c r="E1535" s="16"/>
      <c r="F1535" s="185"/>
      <c r="G1535" s="186"/>
      <c r="H1535" s="187"/>
      <c r="I1535" s="187"/>
    </row>
    <row r="1536" s="162" customFormat="true" ht="31.5" hidden="false" customHeight="false" outlineLevel="0" collapsed="false">
      <c r="B1536" s="183"/>
      <c r="C1536" s="184"/>
      <c r="D1536" s="16"/>
      <c r="E1536" s="16"/>
      <c r="F1536" s="185"/>
      <c r="G1536" s="186"/>
      <c r="H1536" s="187"/>
      <c r="I1536" s="187"/>
    </row>
    <row r="1537" s="162" customFormat="true" ht="31.5" hidden="false" customHeight="false" outlineLevel="0" collapsed="false">
      <c r="B1537" s="183"/>
      <c r="C1537" s="184"/>
      <c r="D1537" s="16"/>
      <c r="E1537" s="16"/>
      <c r="F1537" s="185"/>
      <c r="G1537" s="186"/>
      <c r="H1537" s="187"/>
      <c r="I1537" s="187"/>
    </row>
    <row r="1538" s="162" customFormat="true" ht="31.5" hidden="false" customHeight="false" outlineLevel="0" collapsed="false">
      <c r="B1538" s="183"/>
      <c r="C1538" s="184"/>
      <c r="D1538" s="16"/>
      <c r="E1538" s="16"/>
      <c r="F1538" s="185"/>
      <c r="G1538" s="186"/>
      <c r="H1538" s="187"/>
      <c r="I1538" s="187"/>
    </row>
    <row r="1539" s="162" customFormat="true" ht="31.5" hidden="false" customHeight="false" outlineLevel="0" collapsed="false">
      <c r="B1539" s="183"/>
      <c r="C1539" s="184"/>
      <c r="D1539" s="16"/>
      <c r="E1539" s="16"/>
      <c r="F1539" s="185"/>
      <c r="G1539" s="186"/>
      <c r="H1539" s="187"/>
      <c r="I1539" s="187"/>
    </row>
    <row r="1540" s="162" customFormat="true" ht="31.5" hidden="false" customHeight="false" outlineLevel="0" collapsed="false">
      <c r="B1540" s="183"/>
      <c r="C1540" s="184"/>
      <c r="D1540" s="16"/>
      <c r="E1540" s="16"/>
      <c r="F1540" s="185"/>
      <c r="G1540" s="186"/>
      <c r="H1540" s="187"/>
      <c r="I1540" s="187"/>
    </row>
    <row r="1541" s="162" customFormat="true" ht="31.5" hidden="false" customHeight="false" outlineLevel="0" collapsed="false">
      <c r="B1541" s="183"/>
      <c r="C1541" s="184"/>
      <c r="D1541" s="16"/>
      <c r="E1541" s="16"/>
      <c r="F1541" s="185"/>
      <c r="G1541" s="186"/>
      <c r="H1541" s="187"/>
      <c r="I1541" s="187"/>
    </row>
    <row r="1542" s="162" customFormat="true" ht="31.5" hidden="false" customHeight="false" outlineLevel="0" collapsed="false">
      <c r="B1542" s="183"/>
      <c r="C1542" s="184"/>
      <c r="D1542" s="16"/>
      <c r="E1542" s="16"/>
      <c r="F1542" s="185"/>
      <c r="G1542" s="186"/>
      <c r="H1542" s="187"/>
      <c r="I1542" s="187"/>
    </row>
    <row r="1543" s="162" customFormat="true" ht="31.5" hidden="false" customHeight="false" outlineLevel="0" collapsed="false">
      <c r="B1543" s="183"/>
      <c r="C1543" s="184"/>
      <c r="D1543" s="16"/>
      <c r="E1543" s="16"/>
      <c r="F1543" s="185"/>
      <c r="G1543" s="186"/>
      <c r="H1543" s="187"/>
      <c r="I1543" s="187"/>
    </row>
    <row r="1544" s="162" customFormat="true" ht="31.5" hidden="false" customHeight="false" outlineLevel="0" collapsed="false">
      <c r="B1544" s="183"/>
      <c r="C1544" s="184"/>
      <c r="D1544" s="16"/>
      <c r="E1544" s="16"/>
      <c r="F1544" s="185"/>
      <c r="G1544" s="186"/>
      <c r="H1544" s="187"/>
      <c r="I1544" s="187"/>
    </row>
    <row r="1545" s="162" customFormat="true" ht="31.5" hidden="false" customHeight="false" outlineLevel="0" collapsed="false">
      <c r="B1545" s="183"/>
      <c r="C1545" s="184"/>
      <c r="D1545" s="16"/>
      <c r="E1545" s="16"/>
      <c r="F1545" s="185"/>
      <c r="G1545" s="186"/>
      <c r="H1545" s="187"/>
      <c r="I1545" s="187"/>
    </row>
    <row r="1546" s="162" customFormat="true" ht="31.5" hidden="false" customHeight="false" outlineLevel="0" collapsed="false">
      <c r="B1546" s="183"/>
      <c r="C1546" s="184"/>
      <c r="D1546" s="16"/>
      <c r="E1546" s="16"/>
      <c r="F1546" s="185"/>
      <c r="G1546" s="186"/>
      <c r="H1546" s="187"/>
      <c r="I1546" s="187"/>
    </row>
    <row r="1547" s="162" customFormat="true" ht="31.5" hidden="false" customHeight="false" outlineLevel="0" collapsed="false">
      <c r="B1547" s="183"/>
      <c r="C1547" s="184"/>
      <c r="D1547" s="16"/>
      <c r="E1547" s="16"/>
      <c r="F1547" s="185"/>
      <c r="G1547" s="186"/>
      <c r="H1547" s="187"/>
      <c r="I1547" s="187"/>
    </row>
    <row r="1548" s="162" customFormat="true" ht="31.5" hidden="false" customHeight="false" outlineLevel="0" collapsed="false">
      <c r="B1548" s="183"/>
      <c r="C1548" s="184"/>
      <c r="D1548" s="16"/>
      <c r="E1548" s="16"/>
      <c r="F1548" s="185"/>
      <c r="G1548" s="186"/>
      <c r="H1548" s="187"/>
      <c r="I1548" s="187"/>
    </row>
    <row r="1549" s="162" customFormat="true" ht="31.5" hidden="false" customHeight="false" outlineLevel="0" collapsed="false">
      <c r="B1549" s="183"/>
      <c r="C1549" s="184"/>
      <c r="D1549" s="16"/>
      <c r="E1549" s="16"/>
      <c r="F1549" s="185"/>
      <c r="G1549" s="186"/>
      <c r="H1549" s="187"/>
      <c r="I1549" s="187"/>
    </row>
    <row r="1550" s="162" customFormat="true" ht="31.5" hidden="false" customHeight="false" outlineLevel="0" collapsed="false">
      <c r="B1550" s="183"/>
      <c r="C1550" s="184"/>
      <c r="D1550" s="16"/>
      <c r="E1550" s="16"/>
      <c r="F1550" s="185"/>
      <c r="G1550" s="186"/>
      <c r="H1550" s="187"/>
      <c r="I1550" s="187"/>
    </row>
    <row r="1551" s="162" customFormat="true" ht="31.5" hidden="false" customHeight="false" outlineLevel="0" collapsed="false">
      <c r="B1551" s="183"/>
      <c r="C1551" s="184"/>
      <c r="D1551" s="16"/>
      <c r="E1551" s="16"/>
      <c r="F1551" s="185"/>
      <c r="G1551" s="186"/>
      <c r="H1551" s="187"/>
      <c r="I1551" s="187"/>
    </row>
    <row r="1552" s="162" customFormat="true" ht="31.5" hidden="false" customHeight="false" outlineLevel="0" collapsed="false">
      <c r="B1552" s="183"/>
      <c r="C1552" s="184"/>
      <c r="D1552" s="16"/>
      <c r="E1552" s="16"/>
      <c r="F1552" s="185"/>
      <c r="G1552" s="186"/>
      <c r="H1552" s="187"/>
      <c r="I1552" s="187"/>
    </row>
    <row r="1553" s="162" customFormat="true" ht="31.5" hidden="false" customHeight="false" outlineLevel="0" collapsed="false">
      <c r="B1553" s="183"/>
      <c r="C1553" s="184"/>
      <c r="D1553" s="16"/>
      <c r="E1553" s="16"/>
      <c r="F1553" s="185"/>
      <c r="G1553" s="186"/>
      <c r="H1553" s="187"/>
      <c r="I1553" s="187"/>
    </row>
    <row r="1554" s="162" customFormat="true" ht="31.5" hidden="false" customHeight="false" outlineLevel="0" collapsed="false">
      <c r="B1554" s="183"/>
      <c r="C1554" s="184"/>
      <c r="D1554" s="16"/>
      <c r="E1554" s="16"/>
      <c r="F1554" s="185"/>
      <c r="G1554" s="186"/>
      <c r="H1554" s="187"/>
      <c r="I1554" s="187"/>
    </row>
    <row r="1555" s="162" customFormat="true" ht="31.5" hidden="false" customHeight="false" outlineLevel="0" collapsed="false">
      <c r="B1555" s="183"/>
      <c r="C1555" s="184"/>
      <c r="D1555" s="16"/>
      <c r="E1555" s="16"/>
      <c r="F1555" s="185"/>
      <c r="G1555" s="186"/>
      <c r="H1555" s="187"/>
      <c r="I1555" s="187"/>
    </row>
    <row r="1556" s="162" customFormat="true" ht="31.5" hidden="false" customHeight="false" outlineLevel="0" collapsed="false">
      <c r="B1556" s="183"/>
      <c r="C1556" s="184"/>
      <c r="D1556" s="16"/>
      <c r="E1556" s="16"/>
      <c r="F1556" s="185"/>
      <c r="G1556" s="186"/>
      <c r="H1556" s="187"/>
      <c r="I1556" s="187"/>
    </row>
    <row r="1557" s="162" customFormat="true" ht="31.5" hidden="false" customHeight="false" outlineLevel="0" collapsed="false">
      <c r="B1557" s="183"/>
      <c r="C1557" s="184"/>
      <c r="D1557" s="16"/>
      <c r="E1557" s="16"/>
      <c r="F1557" s="185"/>
      <c r="G1557" s="186"/>
      <c r="H1557" s="187"/>
      <c r="I1557" s="187"/>
    </row>
    <row r="1558" s="162" customFormat="true" ht="31.5" hidden="false" customHeight="false" outlineLevel="0" collapsed="false">
      <c r="B1558" s="183"/>
      <c r="C1558" s="184"/>
      <c r="D1558" s="16"/>
      <c r="E1558" s="16"/>
      <c r="F1558" s="185"/>
      <c r="G1558" s="186"/>
      <c r="H1558" s="187"/>
      <c r="I1558" s="187"/>
    </row>
    <row r="1559" s="162" customFormat="true" ht="31.5" hidden="false" customHeight="false" outlineLevel="0" collapsed="false">
      <c r="B1559" s="183"/>
      <c r="C1559" s="184"/>
      <c r="D1559" s="16"/>
      <c r="E1559" s="16"/>
      <c r="F1559" s="185"/>
      <c r="G1559" s="186"/>
      <c r="H1559" s="187"/>
      <c r="I1559" s="187"/>
    </row>
    <row r="1560" s="162" customFormat="true" ht="31.5" hidden="false" customHeight="false" outlineLevel="0" collapsed="false">
      <c r="B1560" s="183"/>
      <c r="C1560" s="184"/>
      <c r="D1560" s="16"/>
      <c r="E1560" s="16"/>
      <c r="F1560" s="185"/>
      <c r="G1560" s="186"/>
      <c r="H1560" s="187"/>
      <c r="I1560" s="187"/>
    </row>
    <row r="1561" s="162" customFormat="true" ht="31.5" hidden="false" customHeight="false" outlineLevel="0" collapsed="false">
      <c r="B1561" s="183"/>
      <c r="C1561" s="184"/>
      <c r="D1561" s="16"/>
      <c r="E1561" s="16"/>
      <c r="F1561" s="185"/>
      <c r="G1561" s="186"/>
      <c r="H1561" s="187"/>
      <c r="I1561" s="187"/>
    </row>
    <row r="1562" s="162" customFormat="true" ht="31.5" hidden="false" customHeight="false" outlineLevel="0" collapsed="false">
      <c r="B1562" s="183"/>
      <c r="C1562" s="184"/>
      <c r="D1562" s="16"/>
      <c r="E1562" s="16"/>
      <c r="F1562" s="185"/>
      <c r="G1562" s="186"/>
      <c r="H1562" s="187"/>
      <c r="I1562" s="187"/>
    </row>
    <row r="1563" s="162" customFormat="true" ht="31.5" hidden="false" customHeight="false" outlineLevel="0" collapsed="false">
      <c r="B1563" s="183"/>
      <c r="C1563" s="184"/>
      <c r="D1563" s="16"/>
      <c r="E1563" s="16"/>
      <c r="F1563" s="185"/>
      <c r="G1563" s="186"/>
      <c r="H1563" s="187"/>
      <c r="I1563" s="187"/>
    </row>
    <row r="1564" s="162" customFormat="true" ht="31.5" hidden="false" customHeight="false" outlineLevel="0" collapsed="false">
      <c r="B1564" s="183"/>
      <c r="C1564" s="184"/>
      <c r="D1564" s="16"/>
      <c r="E1564" s="16"/>
      <c r="F1564" s="185"/>
      <c r="G1564" s="186"/>
      <c r="H1564" s="187"/>
      <c r="I1564" s="187"/>
    </row>
    <row r="1565" s="162" customFormat="true" ht="31.5" hidden="false" customHeight="false" outlineLevel="0" collapsed="false">
      <c r="B1565" s="183"/>
      <c r="C1565" s="184"/>
      <c r="D1565" s="16"/>
      <c r="E1565" s="16"/>
      <c r="F1565" s="185"/>
      <c r="G1565" s="186"/>
      <c r="H1565" s="187"/>
      <c r="I1565" s="187"/>
    </row>
    <row r="1566" s="162" customFormat="true" ht="31.5" hidden="false" customHeight="false" outlineLevel="0" collapsed="false">
      <c r="B1566" s="183"/>
      <c r="C1566" s="184"/>
      <c r="D1566" s="16"/>
      <c r="E1566" s="16"/>
      <c r="F1566" s="185"/>
      <c r="G1566" s="186"/>
      <c r="H1566" s="187"/>
      <c r="I1566" s="187"/>
    </row>
    <row r="1567" s="162" customFormat="true" ht="31.5" hidden="false" customHeight="false" outlineLevel="0" collapsed="false">
      <c r="B1567" s="183"/>
      <c r="C1567" s="184"/>
      <c r="D1567" s="16"/>
      <c r="E1567" s="16"/>
      <c r="F1567" s="185"/>
      <c r="G1567" s="186"/>
      <c r="H1567" s="187"/>
      <c r="I1567" s="187"/>
    </row>
    <row r="1568" s="162" customFormat="true" ht="31.5" hidden="false" customHeight="false" outlineLevel="0" collapsed="false">
      <c r="B1568" s="183"/>
      <c r="C1568" s="184"/>
      <c r="D1568" s="16"/>
      <c r="E1568" s="16"/>
      <c r="F1568" s="185"/>
      <c r="G1568" s="186"/>
      <c r="H1568" s="187"/>
      <c r="I1568" s="187"/>
    </row>
    <row r="1569" s="162" customFormat="true" ht="31.5" hidden="false" customHeight="false" outlineLevel="0" collapsed="false">
      <c r="B1569" s="183"/>
      <c r="C1569" s="184"/>
      <c r="D1569" s="16"/>
      <c r="E1569" s="16"/>
      <c r="F1569" s="185"/>
      <c r="G1569" s="186"/>
      <c r="H1569" s="187"/>
      <c r="I1569" s="187"/>
    </row>
    <row r="1570" s="162" customFormat="true" ht="31.5" hidden="false" customHeight="false" outlineLevel="0" collapsed="false">
      <c r="B1570" s="183"/>
      <c r="C1570" s="184"/>
      <c r="D1570" s="16"/>
      <c r="E1570" s="16"/>
      <c r="F1570" s="185"/>
      <c r="G1570" s="186"/>
      <c r="H1570" s="187"/>
      <c r="I1570" s="187"/>
    </row>
    <row r="1571" s="162" customFormat="true" ht="31.5" hidden="false" customHeight="false" outlineLevel="0" collapsed="false">
      <c r="B1571" s="183"/>
      <c r="C1571" s="184"/>
      <c r="D1571" s="16"/>
      <c r="E1571" s="16"/>
      <c r="F1571" s="185"/>
      <c r="G1571" s="186"/>
      <c r="H1571" s="187"/>
      <c r="I1571" s="187"/>
    </row>
    <row r="1572" s="162" customFormat="true" ht="31.5" hidden="false" customHeight="false" outlineLevel="0" collapsed="false">
      <c r="B1572" s="183"/>
      <c r="C1572" s="184"/>
      <c r="D1572" s="16"/>
      <c r="E1572" s="16"/>
      <c r="F1572" s="185"/>
      <c r="G1572" s="186"/>
      <c r="H1572" s="187"/>
      <c r="I1572" s="187"/>
    </row>
    <row r="1573" s="162" customFormat="true" ht="31.5" hidden="false" customHeight="false" outlineLevel="0" collapsed="false">
      <c r="B1573" s="183"/>
      <c r="C1573" s="184"/>
      <c r="D1573" s="16"/>
      <c r="E1573" s="16"/>
      <c r="F1573" s="185"/>
      <c r="G1573" s="186"/>
      <c r="H1573" s="187"/>
      <c r="I1573" s="187"/>
    </row>
    <row r="1574" s="162" customFormat="true" ht="31.5" hidden="false" customHeight="false" outlineLevel="0" collapsed="false">
      <c r="B1574" s="183"/>
      <c r="C1574" s="184"/>
      <c r="D1574" s="16"/>
      <c r="E1574" s="16"/>
      <c r="F1574" s="185"/>
      <c r="G1574" s="186"/>
      <c r="H1574" s="187"/>
      <c r="I1574" s="187"/>
    </row>
    <row r="1575" s="162" customFormat="true" ht="31.5" hidden="false" customHeight="false" outlineLevel="0" collapsed="false">
      <c r="B1575" s="183"/>
      <c r="C1575" s="184"/>
      <c r="D1575" s="16"/>
      <c r="E1575" s="16"/>
      <c r="F1575" s="185"/>
      <c r="G1575" s="186"/>
      <c r="H1575" s="187"/>
      <c r="I1575" s="187"/>
    </row>
    <row r="1576" s="162" customFormat="true" ht="31.5" hidden="false" customHeight="false" outlineLevel="0" collapsed="false">
      <c r="B1576" s="183"/>
      <c r="C1576" s="184"/>
      <c r="D1576" s="16"/>
      <c r="E1576" s="16"/>
      <c r="F1576" s="185"/>
      <c r="G1576" s="186"/>
      <c r="H1576" s="187"/>
      <c r="I1576" s="187"/>
    </row>
    <row r="1577" s="162" customFormat="true" ht="31.5" hidden="false" customHeight="false" outlineLevel="0" collapsed="false">
      <c r="B1577" s="183"/>
      <c r="C1577" s="184"/>
      <c r="D1577" s="16"/>
      <c r="E1577" s="16"/>
      <c r="F1577" s="185"/>
      <c r="G1577" s="186"/>
      <c r="H1577" s="187"/>
      <c r="I1577" s="187"/>
    </row>
    <row r="1578" s="162" customFormat="true" ht="31.5" hidden="false" customHeight="false" outlineLevel="0" collapsed="false">
      <c r="B1578" s="183"/>
      <c r="C1578" s="184"/>
      <c r="D1578" s="16"/>
      <c r="E1578" s="16"/>
      <c r="F1578" s="185"/>
      <c r="G1578" s="186"/>
      <c r="H1578" s="187"/>
      <c r="I1578" s="187"/>
    </row>
    <row r="1579" s="162" customFormat="true" ht="31.5" hidden="false" customHeight="false" outlineLevel="0" collapsed="false">
      <c r="B1579" s="183"/>
      <c r="C1579" s="184"/>
      <c r="D1579" s="16"/>
      <c r="E1579" s="16"/>
      <c r="F1579" s="185"/>
      <c r="G1579" s="186"/>
      <c r="H1579" s="187"/>
      <c r="I1579" s="187"/>
    </row>
    <row r="1580" s="162" customFormat="true" ht="31.5" hidden="false" customHeight="false" outlineLevel="0" collapsed="false">
      <c r="B1580" s="183"/>
      <c r="C1580" s="184"/>
      <c r="D1580" s="16"/>
      <c r="E1580" s="16"/>
      <c r="F1580" s="185"/>
      <c r="G1580" s="186"/>
      <c r="H1580" s="187"/>
      <c r="I1580" s="187"/>
    </row>
    <row r="1581" s="162" customFormat="true" ht="31.5" hidden="false" customHeight="false" outlineLevel="0" collapsed="false">
      <c r="B1581" s="183"/>
      <c r="C1581" s="184"/>
      <c r="D1581" s="16"/>
      <c r="E1581" s="16"/>
      <c r="F1581" s="185"/>
      <c r="G1581" s="186"/>
      <c r="H1581" s="187"/>
      <c r="I1581" s="187"/>
    </row>
    <row r="1582" s="162" customFormat="true" ht="31.5" hidden="false" customHeight="false" outlineLevel="0" collapsed="false">
      <c r="B1582" s="183"/>
      <c r="C1582" s="184"/>
      <c r="D1582" s="16"/>
      <c r="E1582" s="16"/>
      <c r="F1582" s="185"/>
      <c r="G1582" s="186"/>
      <c r="H1582" s="187"/>
      <c r="I1582" s="187"/>
    </row>
    <row r="1583" s="162" customFormat="true" ht="31.5" hidden="false" customHeight="false" outlineLevel="0" collapsed="false">
      <c r="B1583" s="183"/>
      <c r="C1583" s="184"/>
      <c r="D1583" s="16"/>
      <c r="E1583" s="16"/>
      <c r="F1583" s="185"/>
      <c r="G1583" s="186"/>
      <c r="H1583" s="187"/>
      <c r="I1583" s="187"/>
    </row>
    <row r="1584" s="162" customFormat="true" ht="31.5" hidden="false" customHeight="false" outlineLevel="0" collapsed="false">
      <c r="B1584" s="183"/>
      <c r="C1584" s="184"/>
      <c r="D1584" s="16"/>
      <c r="E1584" s="16"/>
      <c r="F1584" s="185"/>
      <c r="G1584" s="186"/>
      <c r="H1584" s="187"/>
      <c r="I1584" s="187"/>
    </row>
    <row r="1585" s="162" customFormat="true" ht="31.5" hidden="false" customHeight="false" outlineLevel="0" collapsed="false">
      <c r="B1585" s="183"/>
      <c r="C1585" s="184"/>
      <c r="D1585" s="16"/>
      <c r="E1585" s="16"/>
      <c r="F1585" s="185"/>
      <c r="G1585" s="186"/>
      <c r="H1585" s="187"/>
      <c r="I1585" s="187"/>
    </row>
    <row r="1586" s="162" customFormat="true" ht="31.5" hidden="false" customHeight="false" outlineLevel="0" collapsed="false">
      <c r="B1586" s="183"/>
      <c r="C1586" s="184"/>
      <c r="D1586" s="16"/>
      <c r="E1586" s="16"/>
      <c r="F1586" s="185"/>
      <c r="G1586" s="186"/>
      <c r="H1586" s="187"/>
      <c r="I1586" s="187"/>
    </row>
    <row r="1587" s="162" customFormat="true" ht="31.5" hidden="false" customHeight="false" outlineLevel="0" collapsed="false">
      <c r="B1587" s="183"/>
      <c r="C1587" s="184"/>
      <c r="D1587" s="16"/>
      <c r="E1587" s="16"/>
      <c r="F1587" s="185"/>
      <c r="G1587" s="186"/>
      <c r="H1587" s="187"/>
      <c r="I1587" s="187"/>
    </row>
    <row r="1588" s="162" customFormat="true" ht="31.5" hidden="false" customHeight="false" outlineLevel="0" collapsed="false">
      <c r="B1588" s="183"/>
      <c r="C1588" s="184"/>
      <c r="D1588" s="16"/>
      <c r="E1588" s="16"/>
      <c r="F1588" s="185"/>
      <c r="G1588" s="186"/>
      <c r="H1588" s="187"/>
      <c r="I1588" s="187"/>
    </row>
    <row r="1589" s="162" customFormat="true" ht="31.5" hidden="false" customHeight="false" outlineLevel="0" collapsed="false">
      <c r="B1589" s="183"/>
      <c r="C1589" s="184"/>
      <c r="D1589" s="16"/>
      <c r="E1589" s="16"/>
      <c r="F1589" s="185"/>
      <c r="G1589" s="186"/>
      <c r="H1589" s="187"/>
      <c r="I1589" s="187"/>
    </row>
    <row r="1590" s="162" customFormat="true" ht="31.5" hidden="false" customHeight="false" outlineLevel="0" collapsed="false">
      <c r="B1590" s="183"/>
      <c r="C1590" s="184"/>
      <c r="D1590" s="16"/>
      <c r="E1590" s="16"/>
      <c r="F1590" s="185"/>
      <c r="G1590" s="186"/>
      <c r="H1590" s="187"/>
      <c r="I1590" s="187"/>
    </row>
    <row r="1591" s="162" customFormat="true" ht="31.5" hidden="false" customHeight="false" outlineLevel="0" collapsed="false">
      <c r="B1591" s="183"/>
      <c r="C1591" s="184"/>
      <c r="D1591" s="16"/>
      <c r="E1591" s="16"/>
      <c r="F1591" s="185"/>
      <c r="G1591" s="186"/>
      <c r="H1591" s="187"/>
      <c r="I1591" s="187"/>
    </row>
    <row r="1592" s="162" customFormat="true" ht="31.5" hidden="false" customHeight="false" outlineLevel="0" collapsed="false">
      <c r="B1592" s="183"/>
      <c r="C1592" s="184"/>
      <c r="D1592" s="16"/>
      <c r="E1592" s="16"/>
      <c r="F1592" s="185"/>
      <c r="G1592" s="186"/>
      <c r="H1592" s="187"/>
      <c r="I1592" s="187"/>
    </row>
    <row r="1593" s="162" customFormat="true" ht="31.5" hidden="false" customHeight="false" outlineLevel="0" collapsed="false">
      <c r="B1593" s="183"/>
      <c r="C1593" s="184"/>
      <c r="D1593" s="16"/>
      <c r="E1593" s="16"/>
      <c r="F1593" s="185"/>
      <c r="G1593" s="186"/>
      <c r="H1593" s="187"/>
      <c r="I1593" s="187"/>
    </row>
    <row r="1594" s="162" customFormat="true" ht="31.5" hidden="false" customHeight="false" outlineLevel="0" collapsed="false">
      <c r="B1594" s="183"/>
      <c r="C1594" s="184"/>
      <c r="D1594" s="16"/>
      <c r="E1594" s="16"/>
      <c r="F1594" s="185"/>
      <c r="G1594" s="186"/>
      <c r="H1594" s="187"/>
      <c r="I1594" s="187"/>
    </row>
    <row r="1595" s="162" customFormat="true" ht="31.5" hidden="false" customHeight="false" outlineLevel="0" collapsed="false">
      <c r="B1595" s="183"/>
      <c r="C1595" s="184"/>
      <c r="D1595" s="16"/>
      <c r="E1595" s="16"/>
      <c r="F1595" s="185"/>
      <c r="G1595" s="186"/>
      <c r="H1595" s="187"/>
      <c r="I1595" s="187"/>
    </row>
    <row r="1596" s="162" customFormat="true" ht="31.5" hidden="false" customHeight="false" outlineLevel="0" collapsed="false">
      <c r="B1596" s="183"/>
      <c r="C1596" s="184"/>
      <c r="D1596" s="16"/>
      <c r="E1596" s="16"/>
      <c r="F1596" s="185"/>
      <c r="G1596" s="186"/>
      <c r="H1596" s="187"/>
      <c r="I1596" s="187"/>
    </row>
    <row r="1597" s="162" customFormat="true" ht="31.5" hidden="false" customHeight="false" outlineLevel="0" collapsed="false">
      <c r="B1597" s="183"/>
      <c r="C1597" s="184"/>
      <c r="D1597" s="16"/>
      <c r="E1597" s="16"/>
      <c r="F1597" s="185"/>
      <c r="G1597" s="186"/>
      <c r="H1597" s="187"/>
      <c r="I1597" s="187"/>
    </row>
    <row r="1598" s="162" customFormat="true" ht="31.5" hidden="false" customHeight="false" outlineLevel="0" collapsed="false">
      <c r="B1598" s="183"/>
      <c r="C1598" s="184"/>
      <c r="D1598" s="16"/>
      <c r="E1598" s="16"/>
      <c r="F1598" s="185"/>
      <c r="G1598" s="186"/>
      <c r="H1598" s="187"/>
      <c r="I1598" s="187"/>
    </row>
    <row r="1599" s="162" customFormat="true" ht="31.5" hidden="false" customHeight="false" outlineLevel="0" collapsed="false">
      <c r="B1599" s="183"/>
      <c r="C1599" s="184"/>
      <c r="D1599" s="16"/>
      <c r="E1599" s="16"/>
      <c r="F1599" s="185"/>
      <c r="G1599" s="186"/>
      <c r="H1599" s="187"/>
      <c r="I1599" s="187"/>
    </row>
    <row r="1600" s="162" customFormat="true" ht="31.5" hidden="false" customHeight="false" outlineLevel="0" collapsed="false">
      <c r="B1600" s="183"/>
      <c r="C1600" s="184"/>
      <c r="D1600" s="16"/>
      <c r="E1600" s="16"/>
      <c r="F1600" s="185"/>
      <c r="G1600" s="186"/>
      <c r="H1600" s="187"/>
      <c r="I1600" s="187"/>
    </row>
    <row r="1601" s="162" customFormat="true" ht="31.5" hidden="false" customHeight="false" outlineLevel="0" collapsed="false">
      <c r="B1601" s="183"/>
      <c r="C1601" s="184"/>
      <c r="D1601" s="16"/>
      <c r="E1601" s="16"/>
      <c r="F1601" s="185"/>
      <c r="G1601" s="186"/>
      <c r="H1601" s="187"/>
      <c r="I1601" s="187"/>
    </row>
    <row r="1602" s="162" customFormat="true" ht="31.5" hidden="false" customHeight="false" outlineLevel="0" collapsed="false">
      <c r="B1602" s="183"/>
      <c r="C1602" s="184"/>
      <c r="D1602" s="16"/>
      <c r="E1602" s="16"/>
      <c r="F1602" s="185"/>
      <c r="G1602" s="186"/>
      <c r="H1602" s="187"/>
      <c r="I1602" s="187"/>
    </row>
    <row r="1603" s="162" customFormat="true" ht="31.5" hidden="false" customHeight="false" outlineLevel="0" collapsed="false">
      <c r="B1603" s="183"/>
      <c r="C1603" s="184"/>
      <c r="D1603" s="16"/>
      <c r="E1603" s="16"/>
      <c r="F1603" s="185"/>
      <c r="G1603" s="186"/>
      <c r="H1603" s="187"/>
      <c r="I1603" s="187"/>
    </row>
    <row r="1604" s="162" customFormat="true" ht="31.5" hidden="false" customHeight="false" outlineLevel="0" collapsed="false">
      <c r="B1604" s="183"/>
      <c r="C1604" s="184"/>
      <c r="D1604" s="16"/>
      <c r="E1604" s="16"/>
      <c r="F1604" s="185"/>
      <c r="G1604" s="186"/>
      <c r="H1604" s="187"/>
      <c r="I1604" s="187"/>
    </row>
    <row r="1605" s="162" customFormat="true" ht="31.5" hidden="false" customHeight="false" outlineLevel="0" collapsed="false">
      <c r="B1605" s="183"/>
      <c r="C1605" s="184"/>
      <c r="D1605" s="16"/>
      <c r="E1605" s="16"/>
      <c r="F1605" s="185"/>
      <c r="G1605" s="186"/>
      <c r="H1605" s="187"/>
      <c r="I1605" s="187"/>
    </row>
    <row r="1606" s="162" customFormat="true" ht="31.5" hidden="false" customHeight="false" outlineLevel="0" collapsed="false">
      <c r="B1606" s="183"/>
      <c r="C1606" s="184"/>
      <c r="D1606" s="16"/>
      <c r="E1606" s="16"/>
      <c r="F1606" s="185"/>
      <c r="G1606" s="186"/>
      <c r="H1606" s="187"/>
      <c r="I1606" s="187"/>
    </row>
    <row r="1607" s="162" customFormat="true" ht="31.5" hidden="false" customHeight="false" outlineLevel="0" collapsed="false">
      <c r="B1607" s="183"/>
      <c r="C1607" s="184"/>
      <c r="D1607" s="16"/>
      <c r="E1607" s="16"/>
      <c r="F1607" s="185"/>
      <c r="G1607" s="186"/>
      <c r="H1607" s="187"/>
      <c r="I1607" s="187"/>
    </row>
    <row r="1608" s="162" customFormat="true" ht="31.5" hidden="false" customHeight="false" outlineLevel="0" collapsed="false">
      <c r="B1608" s="183"/>
      <c r="C1608" s="184"/>
      <c r="D1608" s="16"/>
      <c r="E1608" s="16"/>
      <c r="F1608" s="185"/>
      <c r="G1608" s="186"/>
      <c r="H1608" s="187"/>
      <c r="I1608" s="187"/>
    </row>
    <row r="1609" s="162" customFormat="true" ht="31.5" hidden="false" customHeight="false" outlineLevel="0" collapsed="false">
      <c r="B1609" s="183"/>
      <c r="C1609" s="184"/>
      <c r="D1609" s="16"/>
      <c r="E1609" s="16"/>
      <c r="F1609" s="185"/>
      <c r="G1609" s="186"/>
      <c r="H1609" s="187"/>
      <c r="I1609" s="187"/>
    </row>
    <row r="1610" s="162" customFormat="true" ht="31.5" hidden="false" customHeight="false" outlineLevel="0" collapsed="false">
      <c r="B1610" s="183"/>
      <c r="C1610" s="184"/>
      <c r="D1610" s="16"/>
      <c r="E1610" s="16"/>
      <c r="F1610" s="185"/>
      <c r="G1610" s="186"/>
      <c r="H1610" s="187"/>
      <c r="I1610" s="187"/>
    </row>
    <row r="1611" s="162" customFormat="true" ht="31.5" hidden="false" customHeight="false" outlineLevel="0" collapsed="false">
      <c r="B1611" s="183"/>
      <c r="C1611" s="184"/>
      <c r="D1611" s="16"/>
      <c r="E1611" s="16"/>
      <c r="F1611" s="185"/>
      <c r="G1611" s="186"/>
      <c r="H1611" s="187"/>
      <c r="I1611" s="187"/>
    </row>
    <row r="1612" s="162" customFormat="true" ht="31.5" hidden="false" customHeight="false" outlineLevel="0" collapsed="false">
      <c r="B1612" s="183"/>
      <c r="C1612" s="184"/>
      <c r="D1612" s="16"/>
      <c r="E1612" s="16"/>
      <c r="F1612" s="185"/>
      <c r="G1612" s="186"/>
      <c r="H1612" s="187"/>
      <c r="I1612" s="187"/>
    </row>
    <row r="1613" s="162" customFormat="true" ht="31.5" hidden="false" customHeight="false" outlineLevel="0" collapsed="false">
      <c r="B1613" s="183"/>
      <c r="C1613" s="184"/>
      <c r="D1613" s="16"/>
      <c r="E1613" s="16"/>
      <c r="F1613" s="185"/>
      <c r="G1613" s="186"/>
      <c r="H1613" s="187"/>
      <c r="I1613" s="187"/>
    </row>
    <row r="1614" s="162" customFormat="true" ht="31.5" hidden="false" customHeight="false" outlineLevel="0" collapsed="false">
      <c r="B1614" s="183"/>
      <c r="C1614" s="184"/>
      <c r="D1614" s="16"/>
      <c r="E1614" s="16"/>
      <c r="F1614" s="185"/>
      <c r="G1614" s="186"/>
      <c r="H1614" s="187"/>
      <c r="I1614" s="187"/>
    </row>
    <row r="1615" s="162" customFormat="true" ht="31.5" hidden="false" customHeight="false" outlineLevel="0" collapsed="false">
      <c r="B1615" s="183"/>
      <c r="C1615" s="184"/>
      <c r="D1615" s="16"/>
      <c r="E1615" s="16"/>
      <c r="F1615" s="185"/>
      <c r="G1615" s="186"/>
      <c r="H1615" s="187"/>
      <c r="I1615" s="187"/>
    </row>
    <row r="1616" s="162" customFormat="true" ht="31.5" hidden="false" customHeight="false" outlineLevel="0" collapsed="false">
      <c r="B1616" s="183"/>
      <c r="C1616" s="184"/>
      <c r="D1616" s="16"/>
      <c r="E1616" s="16"/>
      <c r="F1616" s="185"/>
      <c r="G1616" s="186"/>
      <c r="H1616" s="187"/>
      <c r="I1616" s="187"/>
    </row>
    <row r="1617" s="162" customFormat="true" ht="31.5" hidden="false" customHeight="false" outlineLevel="0" collapsed="false">
      <c r="B1617" s="183"/>
      <c r="C1617" s="184"/>
      <c r="D1617" s="16"/>
      <c r="E1617" s="16"/>
      <c r="F1617" s="185"/>
      <c r="G1617" s="186"/>
      <c r="H1617" s="187"/>
      <c r="I1617" s="187"/>
    </row>
    <row r="1618" s="162" customFormat="true" ht="31.5" hidden="false" customHeight="false" outlineLevel="0" collapsed="false">
      <c r="B1618" s="183"/>
      <c r="C1618" s="184"/>
      <c r="D1618" s="16"/>
      <c r="E1618" s="16"/>
      <c r="F1618" s="185"/>
      <c r="G1618" s="186"/>
      <c r="H1618" s="187"/>
      <c r="I1618" s="187"/>
    </row>
    <row r="1619" s="162" customFormat="true" ht="31.5" hidden="false" customHeight="false" outlineLevel="0" collapsed="false">
      <c r="B1619" s="183"/>
      <c r="C1619" s="184"/>
      <c r="D1619" s="16"/>
      <c r="E1619" s="16"/>
      <c r="F1619" s="185"/>
      <c r="G1619" s="186"/>
      <c r="H1619" s="187"/>
      <c r="I1619" s="187"/>
    </row>
    <row r="1620" s="162" customFormat="true" ht="31.5" hidden="false" customHeight="false" outlineLevel="0" collapsed="false">
      <c r="B1620" s="183"/>
      <c r="C1620" s="184"/>
      <c r="D1620" s="16"/>
      <c r="E1620" s="16"/>
      <c r="F1620" s="185"/>
      <c r="G1620" s="186"/>
      <c r="H1620" s="187"/>
      <c r="I1620" s="187"/>
    </row>
    <row r="1621" s="162" customFormat="true" ht="31.5" hidden="false" customHeight="false" outlineLevel="0" collapsed="false">
      <c r="B1621" s="183"/>
      <c r="C1621" s="184"/>
      <c r="D1621" s="16"/>
      <c r="E1621" s="16"/>
      <c r="F1621" s="185"/>
      <c r="G1621" s="186"/>
      <c r="H1621" s="187"/>
      <c r="I1621" s="187"/>
    </row>
    <row r="1622" s="162" customFormat="true" ht="31.5" hidden="false" customHeight="false" outlineLevel="0" collapsed="false">
      <c r="B1622" s="183"/>
      <c r="C1622" s="184"/>
      <c r="D1622" s="16"/>
      <c r="E1622" s="16"/>
      <c r="F1622" s="185"/>
      <c r="G1622" s="186"/>
      <c r="H1622" s="187"/>
      <c r="I1622" s="187"/>
    </row>
    <row r="1623" s="162" customFormat="true" ht="31.5" hidden="false" customHeight="false" outlineLevel="0" collapsed="false">
      <c r="B1623" s="183"/>
      <c r="C1623" s="184"/>
      <c r="D1623" s="16"/>
      <c r="E1623" s="16"/>
      <c r="F1623" s="185"/>
      <c r="G1623" s="186"/>
      <c r="H1623" s="187"/>
      <c r="I1623" s="187"/>
    </row>
    <row r="1624" s="162" customFormat="true" ht="31.5" hidden="false" customHeight="false" outlineLevel="0" collapsed="false">
      <c r="B1624" s="183"/>
      <c r="C1624" s="184"/>
      <c r="D1624" s="16"/>
      <c r="E1624" s="16"/>
      <c r="F1624" s="185"/>
      <c r="G1624" s="186"/>
      <c r="H1624" s="187"/>
      <c r="I1624" s="187"/>
    </row>
    <row r="1625" s="162" customFormat="true" ht="31.5" hidden="false" customHeight="false" outlineLevel="0" collapsed="false">
      <c r="B1625" s="183"/>
      <c r="C1625" s="184"/>
      <c r="D1625" s="16"/>
      <c r="E1625" s="16"/>
      <c r="F1625" s="185"/>
      <c r="G1625" s="186"/>
      <c r="H1625" s="187"/>
      <c r="I1625" s="187"/>
    </row>
    <row r="1626" s="162" customFormat="true" ht="31.5" hidden="false" customHeight="false" outlineLevel="0" collapsed="false">
      <c r="B1626" s="183"/>
      <c r="C1626" s="184"/>
      <c r="D1626" s="16"/>
      <c r="E1626" s="16"/>
      <c r="F1626" s="185"/>
      <c r="G1626" s="186"/>
      <c r="H1626" s="187"/>
      <c r="I1626" s="187"/>
    </row>
    <row r="1627" s="162" customFormat="true" ht="31.5" hidden="false" customHeight="false" outlineLevel="0" collapsed="false">
      <c r="B1627" s="183"/>
      <c r="C1627" s="184"/>
      <c r="D1627" s="16"/>
      <c r="E1627" s="16"/>
      <c r="F1627" s="185"/>
      <c r="G1627" s="186"/>
      <c r="H1627" s="187"/>
      <c r="I1627" s="187"/>
    </row>
    <row r="1628" s="162" customFormat="true" ht="31.5" hidden="false" customHeight="false" outlineLevel="0" collapsed="false">
      <c r="B1628" s="183"/>
      <c r="C1628" s="184"/>
      <c r="D1628" s="16"/>
      <c r="E1628" s="16"/>
      <c r="F1628" s="185"/>
      <c r="G1628" s="186"/>
      <c r="H1628" s="187"/>
      <c r="I1628" s="187"/>
    </row>
    <row r="1629" s="162" customFormat="true" ht="31.5" hidden="false" customHeight="false" outlineLevel="0" collapsed="false">
      <c r="B1629" s="183"/>
      <c r="C1629" s="184"/>
      <c r="D1629" s="16"/>
      <c r="E1629" s="16"/>
      <c r="F1629" s="185"/>
      <c r="G1629" s="186"/>
      <c r="H1629" s="187"/>
      <c r="I1629" s="187"/>
    </row>
    <row r="1630" s="162" customFormat="true" ht="31.5" hidden="false" customHeight="false" outlineLevel="0" collapsed="false">
      <c r="B1630" s="183"/>
      <c r="C1630" s="184"/>
      <c r="D1630" s="16"/>
      <c r="E1630" s="16"/>
      <c r="F1630" s="185"/>
      <c r="G1630" s="186"/>
      <c r="H1630" s="187"/>
      <c r="I1630" s="187"/>
    </row>
    <row r="1631" s="162" customFormat="true" ht="31.5" hidden="false" customHeight="false" outlineLevel="0" collapsed="false">
      <c r="B1631" s="183"/>
      <c r="C1631" s="184"/>
      <c r="D1631" s="16"/>
      <c r="E1631" s="16"/>
      <c r="F1631" s="185"/>
      <c r="G1631" s="186"/>
      <c r="H1631" s="187"/>
      <c r="I1631" s="187"/>
    </row>
    <row r="1632" s="162" customFormat="true" ht="31.5" hidden="false" customHeight="false" outlineLevel="0" collapsed="false">
      <c r="B1632" s="183"/>
      <c r="C1632" s="184"/>
      <c r="D1632" s="16"/>
      <c r="E1632" s="16"/>
      <c r="F1632" s="185"/>
      <c r="G1632" s="186"/>
      <c r="H1632" s="187"/>
      <c r="I1632" s="187"/>
    </row>
    <row r="1633" s="162" customFormat="true" ht="31.5" hidden="false" customHeight="false" outlineLevel="0" collapsed="false">
      <c r="B1633" s="183"/>
      <c r="C1633" s="184"/>
      <c r="D1633" s="16"/>
      <c r="E1633" s="16"/>
      <c r="F1633" s="185"/>
      <c r="G1633" s="186"/>
      <c r="H1633" s="187"/>
      <c r="I1633" s="187"/>
    </row>
    <row r="1634" s="162" customFormat="true" ht="31.5" hidden="false" customHeight="false" outlineLevel="0" collapsed="false">
      <c r="B1634" s="183"/>
      <c r="C1634" s="184"/>
      <c r="D1634" s="16"/>
      <c r="E1634" s="16"/>
      <c r="F1634" s="185"/>
      <c r="G1634" s="186"/>
      <c r="H1634" s="187"/>
      <c r="I1634" s="187"/>
    </row>
    <row r="1635" s="162" customFormat="true" ht="31.5" hidden="false" customHeight="false" outlineLevel="0" collapsed="false">
      <c r="B1635" s="183"/>
      <c r="C1635" s="184"/>
      <c r="D1635" s="16"/>
      <c r="E1635" s="16"/>
      <c r="F1635" s="185"/>
      <c r="G1635" s="186"/>
      <c r="H1635" s="187"/>
      <c r="I1635" s="187"/>
    </row>
    <row r="1636" s="162" customFormat="true" ht="31.5" hidden="false" customHeight="false" outlineLevel="0" collapsed="false">
      <c r="B1636" s="183"/>
      <c r="C1636" s="184"/>
      <c r="D1636" s="16"/>
      <c r="E1636" s="16"/>
      <c r="F1636" s="185"/>
      <c r="G1636" s="186"/>
      <c r="H1636" s="187"/>
      <c r="I1636" s="187"/>
    </row>
    <row r="1637" s="162" customFormat="true" ht="31.5" hidden="false" customHeight="false" outlineLevel="0" collapsed="false">
      <c r="B1637" s="183"/>
      <c r="C1637" s="184"/>
      <c r="D1637" s="16"/>
      <c r="E1637" s="16"/>
      <c r="F1637" s="185"/>
      <c r="G1637" s="186"/>
      <c r="H1637" s="187"/>
      <c r="I1637" s="187"/>
    </row>
    <row r="1638" s="162" customFormat="true" ht="31.5" hidden="false" customHeight="false" outlineLevel="0" collapsed="false">
      <c r="B1638" s="183"/>
      <c r="C1638" s="184"/>
      <c r="D1638" s="16"/>
      <c r="E1638" s="16"/>
      <c r="F1638" s="185"/>
      <c r="G1638" s="186"/>
      <c r="H1638" s="187"/>
      <c r="I1638" s="187"/>
    </row>
    <row r="1639" s="162" customFormat="true" ht="31.5" hidden="false" customHeight="false" outlineLevel="0" collapsed="false">
      <c r="B1639" s="183"/>
      <c r="C1639" s="184"/>
      <c r="D1639" s="16"/>
      <c r="E1639" s="16"/>
      <c r="F1639" s="185"/>
      <c r="G1639" s="186"/>
      <c r="H1639" s="187"/>
      <c r="I1639" s="187"/>
    </row>
    <row r="1640" s="162" customFormat="true" ht="31.5" hidden="false" customHeight="false" outlineLevel="0" collapsed="false">
      <c r="B1640" s="183"/>
      <c r="C1640" s="184"/>
      <c r="D1640" s="16"/>
      <c r="E1640" s="16"/>
      <c r="F1640" s="185"/>
      <c r="G1640" s="186"/>
      <c r="H1640" s="187"/>
      <c r="I1640" s="187"/>
    </row>
    <row r="1641" s="162" customFormat="true" ht="31.5" hidden="false" customHeight="false" outlineLevel="0" collapsed="false">
      <c r="B1641" s="183"/>
      <c r="C1641" s="184"/>
      <c r="D1641" s="16"/>
      <c r="E1641" s="16"/>
      <c r="F1641" s="185"/>
      <c r="G1641" s="186"/>
      <c r="H1641" s="187"/>
      <c r="I1641" s="187"/>
    </row>
    <row r="1642" s="162" customFormat="true" ht="31.5" hidden="false" customHeight="false" outlineLevel="0" collapsed="false">
      <c r="B1642" s="183"/>
      <c r="C1642" s="184"/>
      <c r="D1642" s="16"/>
      <c r="E1642" s="16"/>
      <c r="F1642" s="185"/>
      <c r="G1642" s="186"/>
      <c r="H1642" s="187"/>
      <c r="I1642" s="187"/>
    </row>
    <row r="1643" s="162" customFormat="true" ht="31.5" hidden="false" customHeight="false" outlineLevel="0" collapsed="false">
      <c r="B1643" s="183"/>
      <c r="C1643" s="184"/>
      <c r="D1643" s="16"/>
      <c r="E1643" s="16"/>
      <c r="F1643" s="185"/>
      <c r="G1643" s="186"/>
      <c r="H1643" s="187"/>
      <c r="I1643" s="187"/>
    </row>
    <row r="1644" s="162" customFormat="true" ht="31.5" hidden="false" customHeight="false" outlineLevel="0" collapsed="false">
      <c r="B1644" s="183"/>
      <c r="C1644" s="184"/>
      <c r="D1644" s="16"/>
      <c r="E1644" s="16"/>
      <c r="F1644" s="185"/>
      <c r="G1644" s="186"/>
      <c r="H1644" s="187"/>
      <c r="I1644" s="187"/>
    </row>
    <row r="1645" s="162" customFormat="true" ht="31.5" hidden="false" customHeight="false" outlineLevel="0" collapsed="false">
      <c r="B1645" s="183"/>
      <c r="C1645" s="184"/>
      <c r="D1645" s="16"/>
      <c r="E1645" s="16"/>
      <c r="F1645" s="185"/>
      <c r="G1645" s="186"/>
      <c r="H1645" s="187"/>
      <c r="I1645" s="187"/>
    </row>
    <row r="1646" s="162" customFormat="true" ht="31.5" hidden="false" customHeight="false" outlineLevel="0" collapsed="false">
      <c r="B1646" s="183"/>
      <c r="C1646" s="184"/>
      <c r="D1646" s="16"/>
      <c r="E1646" s="16"/>
      <c r="F1646" s="185"/>
      <c r="G1646" s="186"/>
      <c r="H1646" s="187"/>
      <c r="I1646" s="187"/>
    </row>
    <row r="1647" s="162" customFormat="true" ht="31.5" hidden="false" customHeight="false" outlineLevel="0" collapsed="false">
      <c r="B1647" s="183"/>
      <c r="C1647" s="184"/>
      <c r="D1647" s="16"/>
      <c r="E1647" s="16"/>
      <c r="F1647" s="185"/>
      <c r="G1647" s="186"/>
      <c r="H1647" s="187"/>
      <c r="I1647" s="187"/>
    </row>
    <row r="1648" s="162" customFormat="true" ht="31.5" hidden="false" customHeight="false" outlineLevel="0" collapsed="false">
      <c r="B1648" s="183"/>
      <c r="C1648" s="184"/>
      <c r="D1648" s="16"/>
      <c r="E1648" s="16"/>
      <c r="F1648" s="185"/>
      <c r="G1648" s="186"/>
      <c r="H1648" s="187"/>
      <c r="I1648" s="187"/>
    </row>
    <row r="1649" s="162" customFormat="true" ht="31.5" hidden="false" customHeight="false" outlineLevel="0" collapsed="false">
      <c r="B1649" s="183"/>
      <c r="C1649" s="184"/>
      <c r="D1649" s="16"/>
      <c r="E1649" s="16"/>
      <c r="F1649" s="185"/>
      <c r="G1649" s="186"/>
      <c r="H1649" s="187"/>
      <c r="I1649" s="187"/>
    </row>
    <row r="1650" s="162" customFormat="true" ht="31.5" hidden="false" customHeight="false" outlineLevel="0" collapsed="false">
      <c r="B1650" s="183"/>
      <c r="C1650" s="184"/>
      <c r="D1650" s="16"/>
      <c r="E1650" s="16"/>
      <c r="F1650" s="185"/>
      <c r="G1650" s="186"/>
      <c r="H1650" s="187"/>
      <c r="I1650" s="187"/>
    </row>
    <row r="1651" s="162" customFormat="true" ht="31.5" hidden="false" customHeight="false" outlineLevel="0" collapsed="false">
      <c r="B1651" s="183"/>
      <c r="C1651" s="184"/>
      <c r="D1651" s="16"/>
      <c r="E1651" s="16"/>
      <c r="F1651" s="185"/>
      <c r="G1651" s="186"/>
      <c r="H1651" s="187"/>
      <c r="I1651" s="187"/>
    </row>
    <row r="1652" s="162" customFormat="true" ht="31.5" hidden="false" customHeight="false" outlineLevel="0" collapsed="false">
      <c r="B1652" s="183"/>
      <c r="C1652" s="184"/>
      <c r="D1652" s="16"/>
      <c r="E1652" s="16"/>
      <c r="F1652" s="185"/>
      <c r="G1652" s="186"/>
      <c r="H1652" s="187"/>
      <c r="I1652" s="187"/>
    </row>
    <row r="1653" s="162" customFormat="true" ht="31.5" hidden="false" customHeight="false" outlineLevel="0" collapsed="false">
      <c r="B1653" s="183"/>
      <c r="C1653" s="184"/>
      <c r="D1653" s="16"/>
      <c r="E1653" s="16"/>
      <c r="F1653" s="185"/>
      <c r="G1653" s="186"/>
      <c r="H1653" s="187"/>
      <c r="I1653" s="187"/>
    </row>
    <row r="1654" s="162" customFormat="true" ht="31.5" hidden="false" customHeight="false" outlineLevel="0" collapsed="false">
      <c r="B1654" s="183"/>
      <c r="C1654" s="184"/>
      <c r="D1654" s="16"/>
      <c r="E1654" s="16"/>
      <c r="F1654" s="185"/>
      <c r="G1654" s="186"/>
      <c r="H1654" s="187"/>
      <c r="I1654" s="187"/>
    </row>
    <row r="1655" s="162" customFormat="true" ht="31.5" hidden="false" customHeight="false" outlineLevel="0" collapsed="false">
      <c r="B1655" s="183"/>
      <c r="C1655" s="184"/>
      <c r="D1655" s="16"/>
      <c r="E1655" s="16"/>
      <c r="F1655" s="185"/>
      <c r="G1655" s="186"/>
      <c r="H1655" s="187"/>
      <c r="I1655" s="187"/>
    </row>
    <row r="1656" s="162" customFormat="true" ht="31.5" hidden="false" customHeight="false" outlineLevel="0" collapsed="false">
      <c r="B1656" s="183"/>
      <c r="C1656" s="184"/>
      <c r="D1656" s="16"/>
      <c r="E1656" s="16"/>
      <c r="F1656" s="185"/>
      <c r="G1656" s="186"/>
      <c r="H1656" s="187"/>
      <c r="I1656" s="187"/>
    </row>
    <row r="1657" s="162" customFormat="true" ht="31.5" hidden="false" customHeight="false" outlineLevel="0" collapsed="false">
      <c r="B1657" s="183"/>
      <c r="C1657" s="184"/>
      <c r="D1657" s="16"/>
      <c r="E1657" s="16"/>
      <c r="F1657" s="185"/>
      <c r="G1657" s="186"/>
      <c r="H1657" s="187"/>
      <c r="I1657" s="187"/>
    </row>
    <row r="1658" s="162" customFormat="true" ht="31.5" hidden="false" customHeight="false" outlineLevel="0" collapsed="false">
      <c r="B1658" s="183"/>
      <c r="C1658" s="184"/>
      <c r="D1658" s="16"/>
      <c r="E1658" s="16"/>
      <c r="F1658" s="185"/>
      <c r="G1658" s="186"/>
      <c r="H1658" s="187"/>
      <c r="I1658" s="187"/>
    </row>
    <row r="1659" s="162" customFormat="true" ht="31.5" hidden="false" customHeight="false" outlineLevel="0" collapsed="false">
      <c r="B1659" s="183"/>
      <c r="C1659" s="184"/>
      <c r="D1659" s="16"/>
      <c r="E1659" s="16"/>
      <c r="F1659" s="185"/>
      <c r="G1659" s="186"/>
      <c r="H1659" s="187"/>
      <c r="I1659" s="187"/>
    </row>
    <row r="1660" s="162" customFormat="true" ht="31.5" hidden="false" customHeight="false" outlineLevel="0" collapsed="false">
      <c r="B1660" s="183"/>
      <c r="C1660" s="184"/>
      <c r="D1660" s="16"/>
      <c r="E1660" s="16"/>
      <c r="F1660" s="185"/>
      <c r="G1660" s="186"/>
      <c r="H1660" s="187"/>
      <c r="I1660" s="187"/>
    </row>
    <row r="1661" s="162" customFormat="true" ht="31.5" hidden="false" customHeight="false" outlineLevel="0" collapsed="false">
      <c r="B1661" s="183"/>
      <c r="C1661" s="184"/>
      <c r="D1661" s="16"/>
      <c r="E1661" s="16"/>
      <c r="F1661" s="185"/>
      <c r="G1661" s="186"/>
      <c r="H1661" s="187"/>
      <c r="I1661" s="187"/>
    </row>
    <row r="1662" s="162" customFormat="true" ht="31.5" hidden="false" customHeight="false" outlineLevel="0" collapsed="false">
      <c r="B1662" s="183"/>
      <c r="C1662" s="184"/>
      <c r="D1662" s="16"/>
      <c r="E1662" s="16"/>
      <c r="F1662" s="185"/>
      <c r="G1662" s="186"/>
      <c r="H1662" s="187"/>
      <c r="I1662" s="187"/>
    </row>
    <row r="1663" s="162" customFormat="true" ht="31.5" hidden="false" customHeight="false" outlineLevel="0" collapsed="false">
      <c r="B1663" s="183"/>
      <c r="C1663" s="184"/>
      <c r="D1663" s="16"/>
      <c r="E1663" s="16"/>
      <c r="F1663" s="185"/>
      <c r="G1663" s="186"/>
      <c r="H1663" s="187"/>
      <c r="I1663" s="187"/>
    </row>
    <row r="1664" s="162" customFormat="true" ht="31.5" hidden="false" customHeight="false" outlineLevel="0" collapsed="false">
      <c r="B1664" s="183"/>
      <c r="C1664" s="184"/>
      <c r="D1664" s="16"/>
      <c r="E1664" s="16"/>
      <c r="F1664" s="185"/>
      <c r="G1664" s="186"/>
      <c r="H1664" s="187"/>
      <c r="I1664" s="187"/>
    </row>
    <row r="1665" s="162" customFormat="true" ht="31.5" hidden="false" customHeight="false" outlineLevel="0" collapsed="false">
      <c r="B1665" s="183"/>
      <c r="C1665" s="184"/>
      <c r="D1665" s="16"/>
      <c r="E1665" s="16"/>
      <c r="F1665" s="185"/>
      <c r="G1665" s="186"/>
      <c r="H1665" s="187"/>
      <c r="I1665" s="187"/>
    </row>
    <row r="1666" s="162" customFormat="true" ht="31.5" hidden="false" customHeight="false" outlineLevel="0" collapsed="false">
      <c r="B1666" s="183"/>
      <c r="C1666" s="184"/>
      <c r="D1666" s="16"/>
      <c r="E1666" s="16"/>
      <c r="F1666" s="185"/>
      <c r="G1666" s="186"/>
      <c r="H1666" s="187"/>
      <c r="I1666" s="187"/>
    </row>
    <row r="1667" s="162" customFormat="true" ht="31.5" hidden="false" customHeight="false" outlineLevel="0" collapsed="false">
      <c r="B1667" s="183"/>
      <c r="C1667" s="184"/>
      <c r="D1667" s="16"/>
      <c r="E1667" s="16"/>
      <c r="F1667" s="185"/>
      <c r="G1667" s="186"/>
      <c r="H1667" s="187"/>
      <c r="I1667" s="187"/>
    </row>
    <row r="1668" s="162" customFormat="true" ht="31.5" hidden="false" customHeight="false" outlineLevel="0" collapsed="false">
      <c r="B1668" s="183"/>
      <c r="C1668" s="184"/>
      <c r="D1668" s="16"/>
      <c r="E1668" s="16"/>
      <c r="F1668" s="185"/>
      <c r="G1668" s="186"/>
      <c r="H1668" s="187"/>
      <c r="I1668" s="187"/>
    </row>
    <row r="1669" s="162" customFormat="true" ht="31.5" hidden="false" customHeight="false" outlineLevel="0" collapsed="false">
      <c r="B1669" s="183"/>
      <c r="C1669" s="184"/>
      <c r="D1669" s="16"/>
      <c r="E1669" s="16"/>
      <c r="F1669" s="185"/>
      <c r="G1669" s="186"/>
      <c r="H1669" s="187"/>
      <c r="I1669" s="187"/>
    </row>
    <row r="1670" s="162" customFormat="true" ht="31.5" hidden="false" customHeight="false" outlineLevel="0" collapsed="false">
      <c r="B1670" s="183"/>
      <c r="C1670" s="184"/>
      <c r="D1670" s="16"/>
      <c r="E1670" s="16"/>
      <c r="F1670" s="185"/>
      <c r="G1670" s="186"/>
      <c r="H1670" s="187"/>
      <c r="I1670" s="187"/>
    </row>
    <row r="1671" s="162" customFormat="true" ht="31.5" hidden="false" customHeight="false" outlineLevel="0" collapsed="false">
      <c r="B1671" s="183"/>
      <c r="C1671" s="184"/>
      <c r="D1671" s="16"/>
      <c r="E1671" s="16"/>
      <c r="F1671" s="185"/>
      <c r="G1671" s="186"/>
      <c r="H1671" s="187"/>
      <c r="I1671" s="187"/>
    </row>
    <row r="1672" s="162" customFormat="true" ht="31.5" hidden="false" customHeight="false" outlineLevel="0" collapsed="false">
      <c r="B1672" s="183"/>
      <c r="C1672" s="184"/>
      <c r="D1672" s="16"/>
      <c r="E1672" s="16"/>
      <c r="F1672" s="185"/>
      <c r="G1672" s="186"/>
      <c r="H1672" s="187"/>
      <c r="I1672" s="187"/>
    </row>
    <row r="1673" s="162" customFormat="true" ht="31.5" hidden="false" customHeight="false" outlineLevel="0" collapsed="false">
      <c r="B1673" s="183"/>
      <c r="C1673" s="184"/>
      <c r="D1673" s="16"/>
      <c r="E1673" s="16"/>
      <c r="F1673" s="185"/>
      <c r="G1673" s="186"/>
      <c r="H1673" s="187"/>
      <c r="I1673" s="187"/>
    </row>
    <row r="1674" s="162" customFormat="true" ht="31.5" hidden="false" customHeight="false" outlineLevel="0" collapsed="false">
      <c r="B1674" s="183"/>
      <c r="C1674" s="184"/>
      <c r="D1674" s="16"/>
      <c r="E1674" s="16"/>
      <c r="F1674" s="185"/>
      <c r="G1674" s="186"/>
      <c r="H1674" s="187"/>
      <c r="I1674" s="187"/>
    </row>
    <row r="1675" s="162" customFormat="true" ht="31.5" hidden="false" customHeight="false" outlineLevel="0" collapsed="false">
      <c r="B1675" s="183"/>
      <c r="C1675" s="184"/>
      <c r="D1675" s="16"/>
      <c r="E1675" s="16"/>
      <c r="F1675" s="185"/>
      <c r="G1675" s="186"/>
      <c r="H1675" s="187"/>
      <c r="I1675" s="187"/>
    </row>
    <row r="1676" s="162" customFormat="true" ht="31.5" hidden="false" customHeight="false" outlineLevel="0" collapsed="false">
      <c r="B1676" s="183"/>
      <c r="C1676" s="184"/>
      <c r="D1676" s="16"/>
      <c r="E1676" s="16"/>
      <c r="F1676" s="185"/>
      <c r="G1676" s="186"/>
      <c r="H1676" s="187"/>
      <c r="I1676" s="187"/>
    </row>
    <row r="1677" s="162" customFormat="true" ht="31.5" hidden="false" customHeight="false" outlineLevel="0" collapsed="false">
      <c r="B1677" s="183"/>
      <c r="C1677" s="184"/>
      <c r="D1677" s="16"/>
      <c r="E1677" s="16"/>
      <c r="F1677" s="185"/>
      <c r="G1677" s="186"/>
      <c r="H1677" s="187"/>
      <c r="I1677" s="187"/>
    </row>
    <row r="1678" s="162" customFormat="true" ht="31.5" hidden="false" customHeight="false" outlineLevel="0" collapsed="false">
      <c r="B1678" s="183"/>
      <c r="C1678" s="184"/>
      <c r="D1678" s="16"/>
      <c r="E1678" s="16"/>
      <c r="F1678" s="185"/>
      <c r="G1678" s="186"/>
      <c r="H1678" s="187"/>
      <c r="I1678" s="187"/>
    </row>
    <row r="1679" s="162" customFormat="true" ht="31.5" hidden="false" customHeight="false" outlineLevel="0" collapsed="false">
      <c r="B1679" s="183"/>
      <c r="C1679" s="184"/>
      <c r="D1679" s="16"/>
      <c r="E1679" s="16"/>
      <c r="F1679" s="185"/>
      <c r="G1679" s="186"/>
      <c r="H1679" s="187"/>
      <c r="I1679" s="187"/>
    </row>
    <row r="1680" s="162" customFormat="true" ht="31.5" hidden="false" customHeight="false" outlineLevel="0" collapsed="false">
      <c r="B1680" s="183"/>
      <c r="C1680" s="184"/>
      <c r="D1680" s="16"/>
      <c r="E1680" s="16"/>
      <c r="F1680" s="185"/>
      <c r="G1680" s="186"/>
      <c r="H1680" s="187"/>
      <c r="I1680" s="187"/>
    </row>
    <row r="1681" s="162" customFormat="true" ht="31.5" hidden="false" customHeight="false" outlineLevel="0" collapsed="false">
      <c r="B1681" s="183"/>
      <c r="C1681" s="184"/>
      <c r="D1681" s="16"/>
      <c r="E1681" s="16"/>
      <c r="F1681" s="185"/>
      <c r="G1681" s="186"/>
      <c r="H1681" s="187"/>
      <c r="I1681" s="187"/>
    </row>
    <row r="1682" s="162" customFormat="true" ht="31.5" hidden="false" customHeight="false" outlineLevel="0" collapsed="false">
      <c r="B1682" s="183"/>
      <c r="C1682" s="184"/>
      <c r="D1682" s="16"/>
      <c r="E1682" s="16"/>
      <c r="F1682" s="185"/>
      <c r="G1682" s="186"/>
      <c r="H1682" s="187"/>
      <c r="I1682" s="187"/>
    </row>
    <row r="1683" s="162" customFormat="true" ht="31.5" hidden="false" customHeight="false" outlineLevel="0" collapsed="false">
      <c r="B1683" s="183"/>
      <c r="C1683" s="184"/>
      <c r="D1683" s="16"/>
      <c r="E1683" s="16"/>
      <c r="F1683" s="185"/>
      <c r="G1683" s="186"/>
      <c r="H1683" s="187"/>
      <c r="I1683" s="187"/>
    </row>
    <row r="1684" s="162" customFormat="true" ht="31.5" hidden="false" customHeight="false" outlineLevel="0" collapsed="false">
      <c r="B1684" s="183"/>
      <c r="C1684" s="184"/>
      <c r="D1684" s="16"/>
      <c r="E1684" s="16"/>
      <c r="F1684" s="185"/>
      <c r="G1684" s="186"/>
      <c r="H1684" s="187"/>
      <c r="I1684" s="187"/>
    </row>
    <row r="1685" s="162" customFormat="true" ht="31.5" hidden="false" customHeight="false" outlineLevel="0" collapsed="false">
      <c r="B1685" s="183"/>
      <c r="C1685" s="184"/>
      <c r="D1685" s="16"/>
      <c r="E1685" s="16"/>
      <c r="F1685" s="185"/>
      <c r="G1685" s="186"/>
      <c r="H1685" s="187"/>
      <c r="I1685" s="187"/>
    </row>
    <row r="1686" s="162" customFormat="true" ht="31.5" hidden="false" customHeight="false" outlineLevel="0" collapsed="false">
      <c r="B1686" s="183"/>
      <c r="C1686" s="184"/>
      <c r="D1686" s="16"/>
      <c r="E1686" s="16"/>
      <c r="F1686" s="185"/>
      <c r="G1686" s="186"/>
      <c r="H1686" s="187"/>
      <c r="I1686" s="187"/>
    </row>
    <row r="1687" s="162" customFormat="true" ht="31.5" hidden="false" customHeight="false" outlineLevel="0" collapsed="false">
      <c r="B1687" s="183"/>
      <c r="C1687" s="184"/>
      <c r="D1687" s="16"/>
      <c r="E1687" s="16"/>
      <c r="F1687" s="185"/>
      <c r="G1687" s="186"/>
      <c r="H1687" s="187"/>
      <c r="I1687" s="187"/>
    </row>
    <row r="1688" s="162" customFormat="true" ht="31.5" hidden="false" customHeight="false" outlineLevel="0" collapsed="false">
      <c r="B1688" s="183"/>
      <c r="C1688" s="184"/>
      <c r="D1688" s="16"/>
      <c r="E1688" s="16"/>
      <c r="F1688" s="185"/>
      <c r="G1688" s="186"/>
      <c r="H1688" s="187"/>
      <c r="I1688" s="187"/>
    </row>
    <row r="1689" s="162" customFormat="true" ht="31.5" hidden="false" customHeight="false" outlineLevel="0" collapsed="false">
      <c r="B1689" s="183"/>
      <c r="C1689" s="184"/>
      <c r="D1689" s="16"/>
      <c r="E1689" s="16"/>
      <c r="F1689" s="185"/>
      <c r="G1689" s="186"/>
      <c r="H1689" s="187"/>
      <c r="I1689" s="187"/>
    </row>
    <row r="1690" s="162" customFormat="true" ht="31.5" hidden="false" customHeight="false" outlineLevel="0" collapsed="false">
      <c r="B1690" s="183"/>
      <c r="C1690" s="184"/>
      <c r="D1690" s="16"/>
      <c r="E1690" s="16"/>
      <c r="F1690" s="185"/>
      <c r="G1690" s="186"/>
      <c r="H1690" s="187"/>
      <c r="I1690" s="187"/>
    </row>
    <row r="1691" s="162" customFormat="true" ht="31.5" hidden="false" customHeight="false" outlineLevel="0" collapsed="false">
      <c r="B1691" s="183"/>
      <c r="C1691" s="184"/>
      <c r="D1691" s="16"/>
      <c r="E1691" s="16"/>
      <c r="F1691" s="185"/>
      <c r="G1691" s="186"/>
      <c r="H1691" s="187"/>
      <c r="I1691" s="187"/>
    </row>
    <row r="1692" s="162" customFormat="true" ht="31.5" hidden="false" customHeight="false" outlineLevel="0" collapsed="false">
      <c r="B1692" s="183"/>
      <c r="C1692" s="184"/>
      <c r="D1692" s="16"/>
      <c r="E1692" s="16"/>
      <c r="F1692" s="185"/>
      <c r="G1692" s="186"/>
      <c r="H1692" s="187"/>
      <c r="I1692" s="187"/>
    </row>
    <row r="1693" s="162" customFormat="true" ht="31.5" hidden="false" customHeight="false" outlineLevel="0" collapsed="false">
      <c r="B1693" s="183"/>
      <c r="C1693" s="184"/>
      <c r="D1693" s="16"/>
      <c r="E1693" s="16"/>
      <c r="F1693" s="185"/>
      <c r="G1693" s="186"/>
      <c r="H1693" s="187"/>
      <c r="I1693" s="187"/>
    </row>
    <row r="1694" s="162" customFormat="true" ht="31.5" hidden="false" customHeight="false" outlineLevel="0" collapsed="false">
      <c r="B1694" s="183"/>
      <c r="C1694" s="184"/>
      <c r="D1694" s="16"/>
      <c r="E1694" s="16"/>
      <c r="F1694" s="185"/>
      <c r="G1694" s="186"/>
      <c r="H1694" s="187"/>
      <c r="I1694" s="187"/>
    </row>
    <row r="1695" s="162" customFormat="true" ht="31.5" hidden="false" customHeight="false" outlineLevel="0" collapsed="false">
      <c r="B1695" s="183"/>
      <c r="C1695" s="184"/>
      <c r="D1695" s="16"/>
      <c r="E1695" s="16"/>
      <c r="F1695" s="185"/>
      <c r="G1695" s="186"/>
      <c r="H1695" s="187"/>
      <c r="I1695" s="187"/>
    </row>
    <row r="1696" s="162" customFormat="true" ht="31.5" hidden="false" customHeight="false" outlineLevel="0" collapsed="false">
      <c r="B1696" s="183"/>
      <c r="C1696" s="184"/>
      <c r="D1696" s="16"/>
      <c r="E1696" s="16"/>
      <c r="F1696" s="185"/>
      <c r="G1696" s="186"/>
      <c r="H1696" s="187"/>
      <c r="I1696" s="187"/>
    </row>
    <row r="1697" s="162" customFormat="true" ht="31.5" hidden="false" customHeight="false" outlineLevel="0" collapsed="false">
      <c r="B1697" s="183"/>
      <c r="C1697" s="184"/>
      <c r="D1697" s="16"/>
      <c r="E1697" s="16"/>
      <c r="F1697" s="185"/>
      <c r="G1697" s="186"/>
      <c r="H1697" s="187"/>
      <c r="I1697" s="187"/>
    </row>
    <row r="1698" s="162" customFormat="true" ht="31.5" hidden="false" customHeight="false" outlineLevel="0" collapsed="false">
      <c r="B1698" s="183"/>
      <c r="C1698" s="184"/>
      <c r="D1698" s="16"/>
      <c r="E1698" s="16"/>
      <c r="F1698" s="185"/>
      <c r="G1698" s="186"/>
      <c r="H1698" s="187"/>
      <c r="I1698" s="187"/>
    </row>
    <row r="1699" s="162" customFormat="true" ht="31.5" hidden="false" customHeight="false" outlineLevel="0" collapsed="false">
      <c r="B1699" s="183"/>
      <c r="C1699" s="184"/>
      <c r="D1699" s="16"/>
      <c r="E1699" s="16"/>
      <c r="F1699" s="185"/>
      <c r="G1699" s="186"/>
      <c r="H1699" s="187"/>
      <c r="I1699" s="187"/>
    </row>
    <row r="1700" s="162" customFormat="true" ht="31.5" hidden="false" customHeight="false" outlineLevel="0" collapsed="false">
      <c r="B1700" s="183"/>
      <c r="C1700" s="184"/>
      <c r="D1700" s="16"/>
      <c r="E1700" s="16"/>
      <c r="F1700" s="185"/>
      <c r="G1700" s="186"/>
      <c r="H1700" s="187"/>
      <c r="I1700" s="187"/>
    </row>
    <row r="1701" s="162" customFormat="true" ht="31.5" hidden="false" customHeight="false" outlineLevel="0" collapsed="false">
      <c r="B1701" s="183"/>
      <c r="C1701" s="184"/>
      <c r="D1701" s="16"/>
      <c r="E1701" s="16"/>
      <c r="F1701" s="185"/>
      <c r="G1701" s="186"/>
      <c r="H1701" s="187"/>
      <c r="I1701" s="187"/>
    </row>
    <row r="1702" s="162" customFormat="true" ht="31.5" hidden="false" customHeight="false" outlineLevel="0" collapsed="false">
      <c r="B1702" s="183"/>
      <c r="C1702" s="184"/>
      <c r="D1702" s="16"/>
      <c r="E1702" s="16"/>
      <c r="F1702" s="185"/>
      <c r="G1702" s="186"/>
      <c r="H1702" s="187"/>
      <c r="I1702" s="187"/>
    </row>
    <row r="1703" s="162" customFormat="true" ht="31.5" hidden="false" customHeight="false" outlineLevel="0" collapsed="false">
      <c r="B1703" s="183"/>
      <c r="C1703" s="184"/>
      <c r="D1703" s="16"/>
      <c r="E1703" s="16"/>
      <c r="F1703" s="185"/>
      <c r="G1703" s="186"/>
      <c r="H1703" s="187"/>
      <c r="I1703" s="187"/>
    </row>
    <row r="1704" s="162" customFormat="true" ht="31.5" hidden="false" customHeight="false" outlineLevel="0" collapsed="false">
      <c r="B1704" s="183"/>
      <c r="C1704" s="184"/>
      <c r="D1704" s="16"/>
      <c r="E1704" s="16"/>
      <c r="F1704" s="185"/>
      <c r="G1704" s="186"/>
      <c r="H1704" s="187"/>
      <c r="I1704" s="187"/>
    </row>
    <row r="1705" s="162" customFormat="true" ht="31.5" hidden="false" customHeight="false" outlineLevel="0" collapsed="false">
      <c r="B1705" s="183"/>
      <c r="C1705" s="184"/>
      <c r="D1705" s="16"/>
      <c r="E1705" s="16"/>
      <c r="F1705" s="185"/>
      <c r="G1705" s="186"/>
      <c r="H1705" s="187"/>
      <c r="I1705" s="187"/>
    </row>
    <row r="1706" s="162" customFormat="true" ht="31.5" hidden="false" customHeight="false" outlineLevel="0" collapsed="false">
      <c r="B1706" s="183"/>
      <c r="C1706" s="184"/>
      <c r="D1706" s="16"/>
      <c r="E1706" s="16"/>
      <c r="F1706" s="185"/>
      <c r="G1706" s="186"/>
      <c r="H1706" s="187"/>
      <c r="I1706" s="187"/>
    </row>
    <row r="1707" s="162" customFormat="true" ht="31.5" hidden="false" customHeight="false" outlineLevel="0" collapsed="false">
      <c r="B1707" s="183"/>
      <c r="C1707" s="184"/>
      <c r="D1707" s="16"/>
      <c r="E1707" s="16"/>
      <c r="F1707" s="185"/>
      <c r="G1707" s="186"/>
      <c r="H1707" s="187"/>
      <c r="I1707" s="187"/>
    </row>
    <row r="1708" s="162" customFormat="true" ht="31.5" hidden="false" customHeight="false" outlineLevel="0" collapsed="false">
      <c r="B1708" s="183"/>
      <c r="C1708" s="184"/>
      <c r="D1708" s="16"/>
      <c r="E1708" s="16"/>
      <c r="F1708" s="185"/>
      <c r="G1708" s="186"/>
      <c r="H1708" s="187"/>
      <c r="I1708" s="187"/>
    </row>
    <row r="1709" s="162" customFormat="true" ht="31.5" hidden="false" customHeight="false" outlineLevel="0" collapsed="false">
      <c r="B1709" s="183"/>
      <c r="C1709" s="184"/>
      <c r="D1709" s="16"/>
      <c r="E1709" s="16"/>
      <c r="F1709" s="185"/>
      <c r="G1709" s="186"/>
      <c r="H1709" s="187"/>
      <c r="I1709" s="187"/>
    </row>
    <row r="1710" s="162" customFormat="true" ht="31.5" hidden="false" customHeight="false" outlineLevel="0" collapsed="false">
      <c r="B1710" s="183"/>
      <c r="C1710" s="184"/>
      <c r="D1710" s="16"/>
      <c r="E1710" s="16"/>
      <c r="F1710" s="185"/>
      <c r="G1710" s="186"/>
      <c r="H1710" s="187"/>
      <c r="I1710" s="187"/>
    </row>
    <row r="1711" s="162" customFormat="true" ht="31.5" hidden="false" customHeight="false" outlineLevel="0" collapsed="false">
      <c r="B1711" s="183"/>
      <c r="C1711" s="184"/>
      <c r="D1711" s="16"/>
      <c r="E1711" s="16"/>
      <c r="F1711" s="185"/>
      <c r="G1711" s="186"/>
      <c r="H1711" s="187"/>
      <c r="I1711" s="187"/>
    </row>
    <row r="1712" s="162" customFormat="true" ht="31.5" hidden="false" customHeight="false" outlineLevel="0" collapsed="false">
      <c r="B1712" s="183"/>
      <c r="C1712" s="184"/>
      <c r="D1712" s="16"/>
      <c r="E1712" s="16"/>
      <c r="F1712" s="185"/>
      <c r="G1712" s="186"/>
      <c r="H1712" s="187"/>
      <c r="I1712" s="187"/>
    </row>
    <row r="1713" s="162" customFormat="true" ht="31.5" hidden="false" customHeight="false" outlineLevel="0" collapsed="false">
      <c r="B1713" s="183"/>
      <c r="C1713" s="184"/>
      <c r="D1713" s="16"/>
      <c r="E1713" s="16"/>
      <c r="F1713" s="185"/>
      <c r="G1713" s="186"/>
      <c r="H1713" s="187"/>
      <c r="I1713" s="187"/>
    </row>
    <row r="1714" s="162" customFormat="true" ht="31.5" hidden="false" customHeight="false" outlineLevel="0" collapsed="false">
      <c r="B1714" s="183"/>
      <c r="C1714" s="184"/>
      <c r="D1714" s="16"/>
      <c r="E1714" s="16"/>
      <c r="F1714" s="185"/>
      <c r="G1714" s="186"/>
      <c r="H1714" s="187"/>
      <c r="I1714" s="187"/>
    </row>
    <row r="1715" s="162" customFormat="true" ht="31.5" hidden="false" customHeight="false" outlineLevel="0" collapsed="false">
      <c r="B1715" s="183"/>
      <c r="C1715" s="184"/>
      <c r="D1715" s="16"/>
      <c r="E1715" s="16"/>
      <c r="F1715" s="185"/>
      <c r="G1715" s="186"/>
      <c r="H1715" s="187"/>
      <c r="I1715" s="187"/>
    </row>
    <row r="1716" s="162" customFormat="true" ht="31.5" hidden="false" customHeight="false" outlineLevel="0" collapsed="false">
      <c r="B1716" s="183"/>
      <c r="C1716" s="184"/>
      <c r="D1716" s="16"/>
      <c r="E1716" s="16"/>
      <c r="F1716" s="185"/>
      <c r="G1716" s="186"/>
      <c r="H1716" s="187"/>
      <c r="I1716" s="187"/>
    </row>
    <row r="1717" s="162" customFormat="true" ht="31.5" hidden="false" customHeight="false" outlineLevel="0" collapsed="false">
      <c r="B1717" s="183"/>
      <c r="C1717" s="184"/>
      <c r="D1717" s="16"/>
      <c r="E1717" s="16"/>
      <c r="F1717" s="185"/>
      <c r="G1717" s="186"/>
      <c r="H1717" s="187"/>
      <c r="I1717" s="187"/>
    </row>
    <row r="1718" s="162" customFormat="true" ht="31.5" hidden="false" customHeight="false" outlineLevel="0" collapsed="false">
      <c r="B1718" s="183"/>
      <c r="C1718" s="184"/>
      <c r="D1718" s="16"/>
      <c r="E1718" s="16"/>
      <c r="F1718" s="185"/>
      <c r="G1718" s="186"/>
      <c r="H1718" s="187"/>
      <c r="I1718" s="187"/>
    </row>
    <row r="1719" s="162" customFormat="true" ht="31.5" hidden="false" customHeight="false" outlineLevel="0" collapsed="false">
      <c r="B1719" s="183"/>
      <c r="C1719" s="184"/>
      <c r="D1719" s="16"/>
      <c r="E1719" s="16"/>
      <c r="F1719" s="185"/>
      <c r="G1719" s="186"/>
      <c r="H1719" s="187"/>
      <c r="I1719" s="187"/>
    </row>
    <row r="1720" s="162" customFormat="true" ht="31.5" hidden="false" customHeight="false" outlineLevel="0" collapsed="false">
      <c r="B1720" s="183"/>
      <c r="C1720" s="184"/>
      <c r="D1720" s="16"/>
      <c r="E1720" s="16"/>
      <c r="F1720" s="185"/>
      <c r="G1720" s="186"/>
      <c r="H1720" s="187"/>
      <c r="I1720" s="187"/>
    </row>
    <row r="1721" s="162" customFormat="true" ht="31.5" hidden="false" customHeight="false" outlineLevel="0" collapsed="false">
      <c r="B1721" s="183"/>
      <c r="C1721" s="184"/>
      <c r="D1721" s="16"/>
      <c r="E1721" s="16"/>
      <c r="F1721" s="185"/>
      <c r="G1721" s="186"/>
      <c r="H1721" s="187"/>
      <c r="I1721" s="187"/>
    </row>
    <row r="1722" s="162" customFormat="true" ht="31.5" hidden="false" customHeight="false" outlineLevel="0" collapsed="false">
      <c r="B1722" s="183"/>
      <c r="C1722" s="184"/>
      <c r="D1722" s="16"/>
      <c r="E1722" s="16"/>
      <c r="F1722" s="185"/>
      <c r="G1722" s="186"/>
      <c r="H1722" s="187"/>
      <c r="I1722" s="187"/>
    </row>
    <row r="1723" s="162" customFormat="true" ht="31.5" hidden="false" customHeight="false" outlineLevel="0" collapsed="false">
      <c r="B1723" s="183"/>
      <c r="C1723" s="184"/>
      <c r="D1723" s="16"/>
      <c r="E1723" s="16"/>
      <c r="F1723" s="185"/>
      <c r="G1723" s="186"/>
      <c r="H1723" s="187"/>
      <c r="I1723" s="187"/>
    </row>
    <row r="1724" s="162" customFormat="true" ht="31.5" hidden="false" customHeight="false" outlineLevel="0" collapsed="false">
      <c r="B1724" s="183"/>
      <c r="C1724" s="184"/>
      <c r="D1724" s="16"/>
      <c r="E1724" s="16"/>
      <c r="F1724" s="185"/>
      <c r="G1724" s="186"/>
      <c r="H1724" s="187"/>
      <c r="I1724" s="187"/>
    </row>
    <row r="1725" s="162" customFormat="true" ht="31.5" hidden="false" customHeight="false" outlineLevel="0" collapsed="false">
      <c r="B1725" s="183"/>
      <c r="C1725" s="184"/>
      <c r="D1725" s="16"/>
      <c r="E1725" s="16"/>
      <c r="F1725" s="185"/>
      <c r="G1725" s="186"/>
      <c r="H1725" s="187"/>
      <c r="I1725" s="187"/>
    </row>
    <row r="1726" s="162" customFormat="true" ht="31.5" hidden="false" customHeight="false" outlineLevel="0" collapsed="false">
      <c r="B1726" s="183"/>
      <c r="C1726" s="184"/>
      <c r="D1726" s="16"/>
      <c r="E1726" s="16"/>
      <c r="F1726" s="185"/>
      <c r="G1726" s="186"/>
      <c r="H1726" s="187"/>
      <c r="I1726" s="187"/>
    </row>
    <row r="1727" s="162" customFormat="true" ht="31.5" hidden="false" customHeight="false" outlineLevel="0" collapsed="false">
      <c r="B1727" s="183"/>
      <c r="C1727" s="184"/>
      <c r="D1727" s="16"/>
      <c r="E1727" s="16"/>
      <c r="F1727" s="185"/>
      <c r="G1727" s="186"/>
      <c r="H1727" s="187"/>
      <c r="I1727" s="187"/>
    </row>
    <row r="1728" s="162" customFormat="true" ht="31.5" hidden="false" customHeight="false" outlineLevel="0" collapsed="false">
      <c r="B1728" s="183"/>
      <c r="C1728" s="184"/>
      <c r="D1728" s="16"/>
      <c r="E1728" s="16"/>
      <c r="F1728" s="185"/>
      <c r="G1728" s="186"/>
      <c r="H1728" s="187"/>
      <c r="I1728" s="187"/>
    </row>
    <row r="1729" s="162" customFormat="true" ht="31.5" hidden="false" customHeight="false" outlineLevel="0" collapsed="false">
      <c r="B1729" s="183"/>
      <c r="C1729" s="184"/>
      <c r="D1729" s="16"/>
      <c r="E1729" s="16"/>
      <c r="F1729" s="185"/>
      <c r="G1729" s="186"/>
      <c r="H1729" s="187"/>
      <c r="I1729" s="187"/>
    </row>
    <row r="1730" s="162" customFormat="true" ht="31.5" hidden="false" customHeight="false" outlineLevel="0" collapsed="false">
      <c r="B1730" s="183"/>
      <c r="C1730" s="184"/>
      <c r="D1730" s="16"/>
      <c r="E1730" s="16"/>
      <c r="F1730" s="185"/>
      <c r="G1730" s="186"/>
      <c r="H1730" s="187"/>
      <c r="I1730" s="187"/>
    </row>
    <row r="1731" s="162" customFormat="true" ht="31.5" hidden="false" customHeight="false" outlineLevel="0" collapsed="false">
      <c r="B1731" s="183"/>
      <c r="C1731" s="184"/>
      <c r="D1731" s="16"/>
      <c r="E1731" s="16"/>
      <c r="F1731" s="185"/>
      <c r="G1731" s="186"/>
      <c r="H1731" s="187"/>
      <c r="I1731" s="187"/>
    </row>
    <row r="1732" s="162" customFormat="true" ht="31.5" hidden="false" customHeight="false" outlineLevel="0" collapsed="false">
      <c r="B1732" s="183"/>
      <c r="C1732" s="184"/>
      <c r="D1732" s="16"/>
      <c r="E1732" s="16"/>
      <c r="F1732" s="185"/>
      <c r="G1732" s="186"/>
      <c r="H1732" s="187"/>
      <c r="I1732" s="187"/>
    </row>
    <row r="1733" s="162" customFormat="true" ht="31.5" hidden="false" customHeight="false" outlineLevel="0" collapsed="false">
      <c r="B1733" s="183"/>
      <c r="C1733" s="184"/>
      <c r="D1733" s="16"/>
      <c r="E1733" s="16"/>
      <c r="F1733" s="185"/>
      <c r="G1733" s="186"/>
      <c r="H1733" s="187"/>
      <c r="I1733" s="187"/>
    </row>
    <row r="1734" s="162" customFormat="true" ht="31.5" hidden="false" customHeight="false" outlineLevel="0" collapsed="false">
      <c r="B1734" s="183"/>
      <c r="C1734" s="184"/>
      <c r="D1734" s="16"/>
      <c r="E1734" s="16"/>
      <c r="F1734" s="185"/>
      <c r="G1734" s="186"/>
      <c r="H1734" s="187"/>
      <c r="I1734" s="187"/>
    </row>
    <row r="1735" s="162" customFormat="true" ht="31.5" hidden="false" customHeight="false" outlineLevel="0" collapsed="false">
      <c r="B1735" s="183"/>
      <c r="C1735" s="184"/>
      <c r="D1735" s="16"/>
      <c r="E1735" s="16"/>
      <c r="F1735" s="185"/>
      <c r="G1735" s="186"/>
      <c r="H1735" s="187"/>
      <c r="I1735" s="187"/>
    </row>
    <row r="1736" s="162" customFormat="true" ht="31.5" hidden="false" customHeight="false" outlineLevel="0" collapsed="false">
      <c r="B1736" s="183"/>
      <c r="C1736" s="184"/>
      <c r="D1736" s="16"/>
      <c r="E1736" s="16"/>
      <c r="F1736" s="185"/>
      <c r="G1736" s="186"/>
      <c r="H1736" s="187"/>
      <c r="I1736" s="187"/>
    </row>
    <row r="1737" s="162" customFormat="true" ht="31.5" hidden="false" customHeight="false" outlineLevel="0" collapsed="false">
      <c r="B1737" s="183"/>
      <c r="C1737" s="184"/>
      <c r="D1737" s="16"/>
      <c r="E1737" s="16"/>
      <c r="F1737" s="185"/>
      <c r="G1737" s="186"/>
      <c r="H1737" s="187"/>
      <c r="I1737" s="187"/>
    </row>
    <row r="1738" s="162" customFormat="true" ht="31.5" hidden="false" customHeight="false" outlineLevel="0" collapsed="false">
      <c r="B1738" s="183"/>
      <c r="C1738" s="184"/>
      <c r="D1738" s="16"/>
      <c r="E1738" s="16"/>
      <c r="F1738" s="185"/>
      <c r="G1738" s="186"/>
      <c r="H1738" s="187"/>
      <c r="I1738" s="187"/>
    </row>
    <row r="1739" s="162" customFormat="true" ht="31.5" hidden="false" customHeight="false" outlineLevel="0" collapsed="false">
      <c r="B1739" s="183"/>
      <c r="C1739" s="184"/>
      <c r="D1739" s="16"/>
      <c r="E1739" s="16"/>
      <c r="F1739" s="185"/>
      <c r="G1739" s="186"/>
      <c r="H1739" s="187"/>
      <c r="I1739" s="187"/>
    </row>
    <row r="1740" s="162" customFormat="true" ht="31.5" hidden="false" customHeight="false" outlineLevel="0" collapsed="false">
      <c r="B1740" s="183"/>
      <c r="C1740" s="184"/>
      <c r="D1740" s="16"/>
      <c r="E1740" s="16"/>
      <c r="F1740" s="185"/>
      <c r="G1740" s="186"/>
      <c r="H1740" s="187"/>
      <c r="I1740" s="187"/>
    </row>
    <row r="1741" s="162" customFormat="true" ht="31.5" hidden="false" customHeight="false" outlineLevel="0" collapsed="false">
      <c r="B1741" s="183"/>
      <c r="C1741" s="184"/>
      <c r="D1741" s="16"/>
      <c r="E1741" s="16"/>
      <c r="F1741" s="185"/>
      <c r="G1741" s="186"/>
      <c r="H1741" s="187"/>
      <c r="I1741" s="187"/>
    </row>
    <row r="1742" s="162" customFormat="true" ht="31.5" hidden="false" customHeight="false" outlineLevel="0" collapsed="false">
      <c r="B1742" s="183"/>
      <c r="C1742" s="184"/>
      <c r="D1742" s="16"/>
      <c r="E1742" s="16"/>
      <c r="F1742" s="185"/>
      <c r="G1742" s="186"/>
      <c r="H1742" s="187"/>
      <c r="I1742" s="187"/>
    </row>
    <row r="1743" s="162" customFormat="true" ht="31.5" hidden="false" customHeight="false" outlineLevel="0" collapsed="false">
      <c r="B1743" s="183"/>
      <c r="C1743" s="184"/>
      <c r="D1743" s="16"/>
      <c r="E1743" s="16"/>
      <c r="F1743" s="185"/>
      <c r="G1743" s="186"/>
      <c r="H1743" s="187"/>
      <c r="I1743" s="187"/>
    </row>
    <row r="1744" s="162" customFormat="true" ht="31.5" hidden="false" customHeight="false" outlineLevel="0" collapsed="false">
      <c r="B1744" s="183"/>
      <c r="C1744" s="184"/>
      <c r="D1744" s="16"/>
      <c r="E1744" s="16"/>
      <c r="F1744" s="185"/>
      <c r="G1744" s="186"/>
      <c r="H1744" s="187"/>
      <c r="I1744" s="187"/>
    </row>
    <row r="1745" s="162" customFormat="true" ht="31.5" hidden="false" customHeight="false" outlineLevel="0" collapsed="false">
      <c r="B1745" s="183"/>
      <c r="C1745" s="184"/>
      <c r="D1745" s="16"/>
      <c r="E1745" s="16"/>
      <c r="F1745" s="185"/>
      <c r="G1745" s="186"/>
      <c r="H1745" s="187"/>
      <c r="I1745" s="187"/>
    </row>
    <row r="1746" s="162" customFormat="true" ht="31.5" hidden="false" customHeight="false" outlineLevel="0" collapsed="false">
      <c r="B1746" s="183"/>
      <c r="C1746" s="184"/>
      <c r="D1746" s="16"/>
      <c r="E1746" s="16"/>
      <c r="F1746" s="185"/>
      <c r="G1746" s="186"/>
      <c r="H1746" s="187"/>
      <c r="I1746" s="187"/>
    </row>
    <row r="1747" s="162" customFormat="true" ht="31.5" hidden="false" customHeight="false" outlineLevel="0" collapsed="false">
      <c r="B1747" s="183"/>
      <c r="C1747" s="184"/>
      <c r="D1747" s="16"/>
      <c r="E1747" s="16"/>
      <c r="F1747" s="185"/>
      <c r="G1747" s="186"/>
      <c r="H1747" s="187"/>
      <c r="I1747" s="187"/>
    </row>
    <row r="1748" s="162" customFormat="true" ht="31.5" hidden="false" customHeight="false" outlineLevel="0" collapsed="false">
      <c r="B1748" s="183"/>
      <c r="C1748" s="184"/>
      <c r="D1748" s="16"/>
      <c r="E1748" s="16"/>
      <c r="F1748" s="185"/>
      <c r="G1748" s="186"/>
      <c r="H1748" s="187"/>
      <c r="I1748" s="187"/>
    </row>
    <row r="1749" s="162" customFormat="true" ht="31.5" hidden="false" customHeight="false" outlineLevel="0" collapsed="false">
      <c r="B1749" s="183"/>
      <c r="C1749" s="184"/>
      <c r="D1749" s="16"/>
      <c r="E1749" s="16"/>
      <c r="F1749" s="185"/>
      <c r="G1749" s="186"/>
      <c r="H1749" s="187"/>
      <c r="I1749" s="187"/>
    </row>
    <row r="1750" s="162" customFormat="true" ht="31.5" hidden="false" customHeight="false" outlineLevel="0" collapsed="false">
      <c r="B1750" s="183"/>
      <c r="C1750" s="184"/>
      <c r="D1750" s="16"/>
      <c r="E1750" s="16"/>
      <c r="F1750" s="185"/>
      <c r="G1750" s="186"/>
      <c r="H1750" s="187"/>
      <c r="I1750" s="187"/>
    </row>
    <row r="1751" s="162" customFormat="true" ht="31.5" hidden="false" customHeight="false" outlineLevel="0" collapsed="false">
      <c r="B1751" s="183"/>
      <c r="C1751" s="184"/>
      <c r="D1751" s="16"/>
      <c r="E1751" s="16"/>
      <c r="F1751" s="185"/>
      <c r="G1751" s="186"/>
      <c r="H1751" s="187"/>
      <c r="I1751" s="187"/>
    </row>
    <row r="1752" s="162" customFormat="true" ht="31.5" hidden="false" customHeight="false" outlineLevel="0" collapsed="false">
      <c r="B1752" s="183"/>
      <c r="C1752" s="184"/>
      <c r="D1752" s="16"/>
      <c r="E1752" s="16"/>
      <c r="F1752" s="185"/>
      <c r="G1752" s="186"/>
      <c r="H1752" s="187"/>
      <c r="I1752" s="187"/>
    </row>
    <row r="1753" s="162" customFormat="true" ht="31.5" hidden="false" customHeight="false" outlineLevel="0" collapsed="false">
      <c r="B1753" s="183"/>
      <c r="C1753" s="184"/>
      <c r="D1753" s="16"/>
      <c r="E1753" s="16"/>
      <c r="F1753" s="185"/>
      <c r="G1753" s="186"/>
      <c r="H1753" s="187"/>
      <c r="I1753" s="187"/>
    </row>
    <row r="1754" s="162" customFormat="true" ht="31.5" hidden="false" customHeight="false" outlineLevel="0" collapsed="false">
      <c r="B1754" s="183"/>
      <c r="C1754" s="184"/>
      <c r="D1754" s="16"/>
      <c r="E1754" s="16"/>
      <c r="F1754" s="185"/>
      <c r="G1754" s="186"/>
      <c r="H1754" s="187"/>
      <c r="I1754" s="187"/>
    </row>
    <row r="1755" s="162" customFormat="true" ht="31.5" hidden="false" customHeight="false" outlineLevel="0" collapsed="false">
      <c r="B1755" s="183"/>
      <c r="C1755" s="184"/>
      <c r="D1755" s="16"/>
      <c r="E1755" s="16"/>
      <c r="F1755" s="185"/>
      <c r="G1755" s="186"/>
      <c r="H1755" s="187"/>
      <c r="I1755" s="187"/>
    </row>
    <row r="1756" s="162" customFormat="true" ht="31.5" hidden="false" customHeight="false" outlineLevel="0" collapsed="false">
      <c r="B1756" s="183"/>
      <c r="C1756" s="184"/>
      <c r="D1756" s="16"/>
      <c r="E1756" s="16"/>
      <c r="F1756" s="185"/>
      <c r="G1756" s="186"/>
      <c r="H1756" s="187"/>
      <c r="I1756" s="187"/>
    </row>
    <row r="1757" s="162" customFormat="true" ht="31.5" hidden="false" customHeight="false" outlineLevel="0" collapsed="false">
      <c r="B1757" s="183"/>
      <c r="C1757" s="184"/>
      <c r="D1757" s="16"/>
      <c r="E1757" s="16"/>
      <c r="F1757" s="185"/>
      <c r="G1757" s="186"/>
      <c r="H1757" s="187"/>
      <c r="I1757" s="187"/>
    </row>
    <row r="1758" s="162" customFormat="true" ht="31.5" hidden="false" customHeight="false" outlineLevel="0" collapsed="false">
      <c r="B1758" s="183"/>
      <c r="C1758" s="184"/>
      <c r="D1758" s="16"/>
      <c r="E1758" s="16"/>
      <c r="F1758" s="185"/>
      <c r="G1758" s="186"/>
      <c r="H1758" s="187"/>
      <c r="I1758" s="187"/>
    </row>
    <row r="1759" s="162" customFormat="true" ht="31.5" hidden="false" customHeight="false" outlineLevel="0" collapsed="false">
      <c r="B1759" s="183"/>
      <c r="C1759" s="184"/>
      <c r="D1759" s="16"/>
      <c r="E1759" s="16"/>
      <c r="F1759" s="185"/>
      <c r="G1759" s="186"/>
      <c r="H1759" s="187"/>
      <c r="I1759" s="187"/>
    </row>
    <row r="1760" s="162" customFormat="true" ht="31.5" hidden="false" customHeight="false" outlineLevel="0" collapsed="false">
      <c r="B1760" s="183"/>
      <c r="C1760" s="184"/>
      <c r="D1760" s="16"/>
      <c r="E1760" s="16"/>
      <c r="F1760" s="185"/>
      <c r="G1760" s="186"/>
      <c r="H1760" s="187"/>
      <c r="I1760" s="187"/>
    </row>
    <row r="1761" s="162" customFormat="true" ht="31.5" hidden="false" customHeight="false" outlineLevel="0" collapsed="false">
      <c r="B1761" s="183"/>
      <c r="C1761" s="184"/>
      <c r="D1761" s="16"/>
      <c r="E1761" s="16"/>
      <c r="F1761" s="185"/>
      <c r="G1761" s="186"/>
      <c r="H1761" s="187"/>
      <c r="I1761" s="187"/>
    </row>
    <row r="1762" s="162" customFormat="true" ht="31.5" hidden="false" customHeight="false" outlineLevel="0" collapsed="false">
      <c r="B1762" s="183"/>
      <c r="C1762" s="184"/>
      <c r="D1762" s="16"/>
      <c r="E1762" s="16"/>
      <c r="F1762" s="185"/>
      <c r="G1762" s="186"/>
      <c r="H1762" s="187"/>
      <c r="I1762" s="187"/>
    </row>
    <row r="1763" s="162" customFormat="true" ht="31.5" hidden="false" customHeight="false" outlineLevel="0" collapsed="false">
      <c r="B1763" s="183"/>
      <c r="C1763" s="184"/>
      <c r="D1763" s="16"/>
      <c r="E1763" s="16"/>
      <c r="F1763" s="185"/>
      <c r="G1763" s="186"/>
      <c r="H1763" s="187"/>
      <c r="I1763" s="187"/>
    </row>
    <row r="1764" s="162" customFormat="true" ht="31.5" hidden="false" customHeight="false" outlineLevel="0" collapsed="false">
      <c r="B1764" s="183"/>
      <c r="C1764" s="184"/>
      <c r="D1764" s="16"/>
      <c r="E1764" s="16"/>
      <c r="F1764" s="185"/>
      <c r="G1764" s="186"/>
      <c r="H1764" s="187"/>
      <c r="I1764" s="187"/>
    </row>
    <row r="1765" s="162" customFormat="true" ht="31.5" hidden="false" customHeight="false" outlineLevel="0" collapsed="false">
      <c r="B1765" s="183"/>
      <c r="C1765" s="184"/>
      <c r="D1765" s="16"/>
      <c r="E1765" s="16"/>
      <c r="F1765" s="185"/>
      <c r="G1765" s="186"/>
      <c r="H1765" s="187"/>
      <c r="I1765" s="187"/>
    </row>
    <row r="1766" s="162" customFormat="true" ht="31.5" hidden="false" customHeight="false" outlineLevel="0" collapsed="false">
      <c r="B1766" s="183"/>
      <c r="C1766" s="184"/>
      <c r="D1766" s="16"/>
      <c r="E1766" s="16"/>
      <c r="F1766" s="185"/>
      <c r="G1766" s="186"/>
      <c r="H1766" s="187"/>
      <c r="I1766" s="187"/>
    </row>
    <row r="1767" s="162" customFormat="true" ht="31.5" hidden="false" customHeight="false" outlineLevel="0" collapsed="false">
      <c r="B1767" s="183"/>
      <c r="C1767" s="184"/>
      <c r="D1767" s="16"/>
      <c r="E1767" s="16"/>
      <c r="F1767" s="185"/>
      <c r="G1767" s="186"/>
      <c r="H1767" s="187"/>
      <c r="I1767" s="187"/>
    </row>
    <row r="1768" s="162" customFormat="true" ht="31.5" hidden="false" customHeight="false" outlineLevel="0" collapsed="false">
      <c r="B1768" s="183"/>
      <c r="C1768" s="184"/>
      <c r="D1768" s="16"/>
      <c r="E1768" s="16"/>
      <c r="F1768" s="185"/>
      <c r="G1768" s="186"/>
      <c r="H1768" s="187"/>
      <c r="I1768" s="187"/>
    </row>
    <row r="1769" s="162" customFormat="true" ht="31.5" hidden="false" customHeight="false" outlineLevel="0" collapsed="false">
      <c r="B1769" s="183"/>
      <c r="C1769" s="184"/>
      <c r="D1769" s="16"/>
      <c r="E1769" s="16"/>
      <c r="F1769" s="185"/>
      <c r="G1769" s="186"/>
      <c r="H1769" s="187"/>
      <c r="I1769" s="187"/>
    </row>
    <row r="1770" s="162" customFormat="true" ht="31.5" hidden="false" customHeight="false" outlineLevel="0" collapsed="false">
      <c r="B1770" s="183"/>
      <c r="C1770" s="184"/>
      <c r="D1770" s="16"/>
      <c r="E1770" s="16"/>
      <c r="F1770" s="185"/>
      <c r="G1770" s="186"/>
      <c r="H1770" s="187"/>
      <c r="I1770" s="187"/>
    </row>
    <row r="1771" s="162" customFormat="true" ht="31.5" hidden="false" customHeight="false" outlineLevel="0" collapsed="false">
      <c r="B1771" s="183"/>
      <c r="C1771" s="184"/>
      <c r="D1771" s="16"/>
      <c r="E1771" s="16"/>
      <c r="F1771" s="185"/>
      <c r="G1771" s="186"/>
      <c r="H1771" s="187"/>
      <c r="I1771" s="187"/>
    </row>
    <row r="1772" s="162" customFormat="true" ht="31.5" hidden="false" customHeight="false" outlineLevel="0" collapsed="false">
      <c r="B1772" s="183"/>
      <c r="C1772" s="184"/>
      <c r="D1772" s="16"/>
      <c r="E1772" s="16"/>
      <c r="F1772" s="185"/>
      <c r="G1772" s="186"/>
      <c r="H1772" s="187"/>
      <c r="I1772" s="187"/>
    </row>
    <row r="1773" s="162" customFormat="true" ht="31.5" hidden="false" customHeight="false" outlineLevel="0" collapsed="false">
      <c r="B1773" s="183"/>
      <c r="C1773" s="184"/>
      <c r="D1773" s="16"/>
      <c r="E1773" s="16"/>
      <c r="F1773" s="185"/>
      <c r="G1773" s="186"/>
      <c r="H1773" s="187"/>
      <c r="I1773" s="187"/>
    </row>
    <row r="1774" s="162" customFormat="true" ht="31.5" hidden="false" customHeight="false" outlineLevel="0" collapsed="false">
      <c r="B1774" s="183"/>
      <c r="C1774" s="184"/>
      <c r="D1774" s="16"/>
      <c r="E1774" s="16"/>
      <c r="F1774" s="185"/>
      <c r="G1774" s="186"/>
      <c r="H1774" s="187"/>
      <c r="I1774" s="187"/>
    </row>
    <row r="1775" s="162" customFormat="true" ht="31.5" hidden="false" customHeight="false" outlineLevel="0" collapsed="false">
      <c r="B1775" s="183"/>
      <c r="C1775" s="184"/>
      <c r="D1775" s="16"/>
      <c r="E1775" s="16"/>
      <c r="F1775" s="185"/>
      <c r="G1775" s="186"/>
      <c r="H1775" s="187"/>
      <c r="I1775" s="187"/>
    </row>
    <row r="1776" s="162" customFormat="true" ht="31.5" hidden="false" customHeight="false" outlineLevel="0" collapsed="false">
      <c r="B1776" s="183"/>
      <c r="C1776" s="184"/>
      <c r="D1776" s="16"/>
      <c r="E1776" s="16"/>
      <c r="F1776" s="185"/>
      <c r="G1776" s="186"/>
      <c r="H1776" s="187"/>
      <c r="I1776" s="187"/>
    </row>
    <row r="1777" s="162" customFormat="true" ht="31.5" hidden="false" customHeight="false" outlineLevel="0" collapsed="false">
      <c r="B1777" s="183"/>
      <c r="C1777" s="184"/>
      <c r="D1777" s="16"/>
      <c r="E1777" s="16"/>
      <c r="F1777" s="185"/>
      <c r="G1777" s="186"/>
      <c r="H1777" s="187"/>
      <c r="I1777" s="187"/>
    </row>
    <row r="1778" s="162" customFormat="true" ht="31.5" hidden="false" customHeight="false" outlineLevel="0" collapsed="false">
      <c r="B1778" s="183"/>
      <c r="C1778" s="184"/>
      <c r="D1778" s="16"/>
      <c r="E1778" s="16"/>
      <c r="F1778" s="185"/>
      <c r="G1778" s="186"/>
      <c r="H1778" s="187"/>
      <c r="I1778" s="187"/>
    </row>
    <row r="1779" s="162" customFormat="true" ht="31.5" hidden="false" customHeight="false" outlineLevel="0" collapsed="false">
      <c r="B1779" s="183"/>
      <c r="C1779" s="184"/>
      <c r="D1779" s="16"/>
      <c r="E1779" s="16"/>
      <c r="F1779" s="185"/>
      <c r="G1779" s="186"/>
      <c r="H1779" s="187"/>
      <c r="I1779" s="187"/>
    </row>
    <row r="1780" s="162" customFormat="true" ht="31.5" hidden="false" customHeight="false" outlineLevel="0" collapsed="false">
      <c r="B1780" s="183"/>
      <c r="C1780" s="184"/>
      <c r="D1780" s="16"/>
      <c r="E1780" s="16"/>
      <c r="F1780" s="185"/>
      <c r="G1780" s="186"/>
      <c r="H1780" s="187"/>
      <c r="I1780" s="187"/>
    </row>
    <row r="1781" s="162" customFormat="true" ht="31.5" hidden="false" customHeight="false" outlineLevel="0" collapsed="false">
      <c r="B1781" s="183"/>
      <c r="C1781" s="184"/>
      <c r="D1781" s="16"/>
      <c r="E1781" s="16"/>
      <c r="F1781" s="185"/>
      <c r="G1781" s="186"/>
      <c r="H1781" s="187"/>
      <c r="I1781" s="187"/>
    </row>
    <row r="1782" s="162" customFormat="true" ht="31.5" hidden="false" customHeight="false" outlineLevel="0" collapsed="false">
      <c r="B1782" s="183"/>
      <c r="C1782" s="184"/>
      <c r="D1782" s="16"/>
      <c r="E1782" s="16"/>
      <c r="F1782" s="185"/>
      <c r="G1782" s="186"/>
      <c r="H1782" s="187"/>
      <c r="I1782" s="187"/>
    </row>
    <row r="1783" s="162" customFormat="true" ht="31.5" hidden="false" customHeight="false" outlineLevel="0" collapsed="false">
      <c r="B1783" s="183"/>
      <c r="C1783" s="184"/>
      <c r="D1783" s="16"/>
      <c r="E1783" s="16"/>
      <c r="F1783" s="185"/>
      <c r="G1783" s="186"/>
      <c r="H1783" s="187"/>
      <c r="I1783" s="187"/>
    </row>
    <row r="1784" s="162" customFormat="true" ht="31.5" hidden="false" customHeight="false" outlineLevel="0" collapsed="false">
      <c r="B1784" s="183"/>
      <c r="C1784" s="184"/>
      <c r="D1784" s="16"/>
      <c r="E1784" s="16"/>
      <c r="F1784" s="185"/>
      <c r="G1784" s="186"/>
      <c r="H1784" s="187"/>
      <c r="I1784" s="187"/>
    </row>
    <row r="1785" s="162" customFormat="true" ht="31.5" hidden="false" customHeight="false" outlineLevel="0" collapsed="false">
      <c r="B1785" s="183"/>
      <c r="C1785" s="184"/>
      <c r="D1785" s="16"/>
      <c r="E1785" s="16"/>
      <c r="F1785" s="185"/>
      <c r="G1785" s="186"/>
      <c r="H1785" s="187"/>
      <c r="I1785" s="187"/>
    </row>
    <row r="1786" s="162" customFormat="true" ht="31.5" hidden="false" customHeight="false" outlineLevel="0" collapsed="false">
      <c r="B1786" s="183"/>
      <c r="C1786" s="184"/>
      <c r="D1786" s="16"/>
      <c r="E1786" s="16"/>
      <c r="F1786" s="185"/>
      <c r="G1786" s="186"/>
      <c r="H1786" s="187"/>
      <c r="I1786" s="187"/>
    </row>
    <row r="1787" s="162" customFormat="true" ht="31.5" hidden="false" customHeight="false" outlineLevel="0" collapsed="false">
      <c r="B1787" s="183"/>
      <c r="C1787" s="184"/>
      <c r="D1787" s="16"/>
      <c r="E1787" s="16"/>
      <c r="F1787" s="185"/>
      <c r="G1787" s="186"/>
      <c r="H1787" s="187"/>
      <c r="I1787" s="187"/>
    </row>
    <row r="1788" s="162" customFormat="true" ht="31.5" hidden="false" customHeight="false" outlineLevel="0" collapsed="false">
      <c r="B1788" s="183"/>
      <c r="C1788" s="184"/>
      <c r="D1788" s="16"/>
      <c r="E1788" s="16"/>
      <c r="F1788" s="185"/>
      <c r="G1788" s="186"/>
      <c r="H1788" s="187"/>
      <c r="I1788" s="187"/>
    </row>
    <row r="1789" s="162" customFormat="true" ht="31.5" hidden="false" customHeight="false" outlineLevel="0" collapsed="false">
      <c r="B1789" s="183"/>
      <c r="C1789" s="184"/>
      <c r="D1789" s="16"/>
      <c r="E1789" s="16"/>
      <c r="F1789" s="185"/>
      <c r="G1789" s="186"/>
      <c r="H1789" s="187"/>
      <c r="I1789" s="187"/>
    </row>
    <row r="1790" s="162" customFormat="true" ht="31.5" hidden="false" customHeight="false" outlineLevel="0" collapsed="false">
      <c r="B1790" s="183"/>
      <c r="C1790" s="184"/>
      <c r="D1790" s="16"/>
      <c r="E1790" s="16"/>
      <c r="F1790" s="185"/>
      <c r="G1790" s="186"/>
      <c r="H1790" s="187"/>
      <c r="I1790" s="187"/>
    </row>
    <row r="1791" s="162" customFormat="true" ht="31.5" hidden="false" customHeight="false" outlineLevel="0" collapsed="false">
      <c r="B1791" s="183"/>
      <c r="C1791" s="184"/>
      <c r="D1791" s="16"/>
      <c r="E1791" s="16"/>
      <c r="F1791" s="185"/>
      <c r="G1791" s="186"/>
      <c r="H1791" s="187"/>
      <c r="I1791" s="187"/>
    </row>
    <row r="1792" s="162" customFormat="true" ht="31.5" hidden="false" customHeight="false" outlineLevel="0" collapsed="false">
      <c r="B1792" s="183"/>
      <c r="C1792" s="184"/>
      <c r="D1792" s="16"/>
      <c r="E1792" s="16"/>
      <c r="F1792" s="185"/>
      <c r="G1792" s="186"/>
      <c r="H1792" s="187"/>
      <c r="I1792" s="187"/>
    </row>
    <row r="1793" s="162" customFormat="true" ht="31.5" hidden="false" customHeight="false" outlineLevel="0" collapsed="false">
      <c r="B1793" s="183"/>
      <c r="C1793" s="184"/>
      <c r="D1793" s="16"/>
      <c r="E1793" s="16"/>
      <c r="F1793" s="185"/>
      <c r="G1793" s="186"/>
      <c r="H1793" s="187"/>
      <c r="I1793" s="187"/>
    </row>
    <row r="1794" s="162" customFormat="true" ht="31.5" hidden="false" customHeight="false" outlineLevel="0" collapsed="false">
      <c r="B1794" s="183"/>
      <c r="C1794" s="184"/>
      <c r="D1794" s="16"/>
      <c r="E1794" s="16"/>
      <c r="F1794" s="185"/>
      <c r="G1794" s="186"/>
      <c r="H1794" s="187"/>
      <c r="I1794" s="187"/>
    </row>
    <row r="1795" s="162" customFormat="true" ht="31.5" hidden="false" customHeight="false" outlineLevel="0" collapsed="false">
      <c r="B1795" s="183"/>
      <c r="C1795" s="184"/>
      <c r="D1795" s="16"/>
      <c r="E1795" s="16"/>
      <c r="F1795" s="185"/>
      <c r="G1795" s="186"/>
      <c r="H1795" s="187"/>
      <c r="I1795" s="187"/>
    </row>
    <row r="1796" s="162" customFormat="true" ht="31.5" hidden="false" customHeight="false" outlineLevel="0" collapsed="false">
      <c r="B1796" s="183"/>
      <c r="C1796" s="184"/>
      <c r="D1796" s="16"/>
      <c r="E1796" s="16"/>
      <c r="F1796" s="185"/>
      <c r="G1796" s="186"/>
      <c r="H1796" s="187"/>
      <c r="I1796" s="187"/>
    </row>
    <row r="1797" s="162" customFormat="true" ht="31.5" hidden="false" customHeight="false" outlineLevel="0" collapsed="false">
      <c r="B1797" s="183"/>
      <c r="C1797" s="184"/>
      <c r="D1797" s="16"/>
      <c r="E1797" s="16"/>
      <c r="F1797" s="185"/>
      <c r="G1797" s="186"/>
      <c r="H1797" s="187"/>
      <c r="I1797" s="187"/>
    </row>
    <row r="1798" s="162" customFormat="true" ht="31.5" hidden="false" customHeight="false" outlineLevel="0" collapsed="false">
      <c r="B1798" s="183"/>
      <c r="C1798" s="184"/>
      <c r="D1798" s="16"/>
      <c r="E1798" s="16"/>
      <c r="F1798" s="185"/>
      <c r="G1798" s="186"/>
      <c r="H1798" s="187"/>
      <c r="I1798" s="187"/>
    </row>
    <row r="1799" s="162" customFormat="true" ht="31.5" hidden="false" customHeight="false" outlineLevel="0" collapsed="false">
      <c r="B1799" s="183"/>
      <c r="C1799" s="184"/>
      <c r="D1799" s="16"/>
      <c r="E1799" s="16"/>
      <c r="F1799" s="185"/>
      <c r="G1799" s="186"/>
      <c r="H1799" s="187"/>
      <c r="I1799" s="187"/>
    </row>
    <row r="1800" s="162" customFormat="true" ht="31.5" hidden="false" customHeight="false" outlineLevel="0" collapsed="false">
      <c r="B1800" s="183"/>
      <c r="C1800" s="184"/>
      <c r="D1800" s="16"/>
      <c r="E1800" s="16"/>
      <c r="F1800" s="185"/>
      <c r="G1800" s="186"/>
      <c r="H1800" s="187"/>
      <c r="I1800" s="187"/>
    </row>
    <row r="1801" s="162" customFormat="true" ht="31.5" hidden="false" customHeight="false" outlineLevel="0" collapsed="false">
      <c r="B1801" s="183"/>
      <c r="C1801" s="184"/>
      <c r="D1801" s="16"/>
      <c r="E1801" s="16"/>
      <c r="F1801" s="185"/>
      <c r="G1801" s="186"/>
      <c r="H1801" s="187"/>
      <c r="I1801" s="187"/>
    </row>
    <row r="1802" s="162" customFormat="true" ht="31.5" hidden="false" customHeight="false" outlineLevel="0" collapsed="false">
      <c r="B1802" s="183"/>
      <c r="C1802" s="184"/>
      <c r="D1802" s="16"/>
      <c r="E1802" s="16"/>
      <c r="F1802" s="185"/>
      <c r="G1802" s="186"/>
      <c r="H1802" s="187"/>
      <c r="I1802" s="187"/>
    </row>
    <row r="1803" s="162" customFormat="true" ht="31.5" hidden="false" customHeight="false" outlineLevel="0" collapsed="false">
      <c r="B1803" s="183"/>
      <c r="C1803" s="184"/>
      <c r="D1803" s="16"/>
      <c r="E1803" s="16"/>
      <c r="F1803" s="185"/>
      <c r="G1803" s="186"/>
      <c r="H1803" s="187"/>
      <c r="I1803" s="187"/>
    </row>
    <row r="1804" s="162" customFormat="true" ht="31.5" hidden="false" customHeight="false" outlineLevel="0" collapsed="false">
      <c r="B1804" s="183"/>
      <c r="C1804" s="184"/>
      <c r="D1804" s="16"/>
      <c r="E1804" s="16"/>
      <c r="F1804" s="185"/>
      <c r="G1804" s="186"/>
      <c r="H1804" s="187"/>
      <c r="I1804" s="187"/>
    </row>
    <row r="1805" s="162" customFormat="true" ht="31.5" hidden="false" customHeight="false" outlineLevel="0" collapsed="false">
      <c r="B1805" s="183"/>
      <c r="C1805" s="184"/>
      <c r="D1805" s="16"/>
      <c r="E1805" s="16"/>
      <c r="F1805" s="185"/>
      <c r="G1805" s="186"/>
      <c r="H1805" s="187"/>
      <c r="I1805" s="187"/>
    </row>
    <row r="1806" s="162" customFormat="true" ht="31.5" hidden="false" customHeight="false" outlineLevel="0" collapsed="false">
      <c r="B1806" s="183"/>
      <c r="C1806" s="184"/>
      <c r="D1806" s="16"/>
      <c r="E1806" s="16"/>
      <c r="F1806" s="185"/>
      <c r="G1806" s="186"/>
      <c r="H1806" s="187"/>
      <c r="I1806" s="187"/>
    </row>
    <row r="1807" s="162" customFormat="true" ht="31.5" hidden="false" customHeight="false" outlineLevel="0" collapsed="false">
      <c r="B1807" s="183"/>
      <c r="C1807" s="184"/>
      <c r="D1807" s="16"/>
      <c r="E1807" s="16"/>
      <c r="F1807" s="185"/>
      <c r="G1807" s="186"/>
      <c r="H1807" s="187"/>
      <c r="I1807" s="187"/>
    </row>
    <row r="1808" s="162" customFormat="true" ht="31.5" hidden="false" customHeight="false" outlineLevel="0" collapsed="false">
      <c r="B1808" s="183"/>
      <c r="C1808" s="184"/>
      <c r="D1808" s="16"/>
      <c r="E1808" s="16"/>
      <c r="F1808" s="185"/>
      <c r="G1808" s="186"/>
      <c r="H1808" s="187"/>
      <c r="I1808" s="187"/>
    </row>
    <row r="1809" s="162" customFormat="true" ht="31.5" hidden="false" customHeight="false" outlineLevel="0" collapsed="false">
      <c r="B1809" s="183"/>
      <c r="C1809" s="184"/>
      <c r="D1809" s="16"/>
      <c r="E1809" s="16"/>
      <c r="F1809" s="185"/>
      <c r="G1809" s="186"/>
      <c r="H1809" s="187"/>
      <c r="I1809" s="187"/>
    </row>
    <row r="1810" s="162" customFormat="true" ht="31.5" hidden="false" customHeight="false" outlineLevel="0" collapsed="false">
      <c r="B1810" s="183"/>
      <c r="C1810" s="184"/>
      <c r="D1810" s="16"/>
      <c r="E1810" s="16"/>
      <c r="F1810" s="185"/>
      <c r="G1810" s="186"/>
      <c r="H1810" s="187"/>
      <c r="I1810" s="187"/>
    </row>
    <row r="1811" s="162" customFormat="true" ht="31.5" hidden="false" customHeight="false" outlineLevel="0" collapsed="false">
      <c r="B1811" s="183"/>
      <c r="C1811" s="184"/>
      <c r="D1811" s="16"/>
      <c r="E1811" s="16"/>
      <c r="F1811" s="185"/>
      <c r="G1811" s="186"/>
      <c r="H1811" s="187"/>
      <c r="I1811" s="187"/>
    </row>
    <row r="1812" s="162" customFormat="true" ht="31.5" hidden="false" customHeight="false" outlineLevel="0" collapsed="false">
      <c r="B1812" s="183"/>
      <c r="C1812" s="184"/>
      <c r="D1812" s="16"/>
      <c r="E1812" s="16"/>
      <c r="F1812" s="185"/>
      <c r="G1812" s="186"/>
      <c r="H1812" s="187"/>
      <c r="I1812" s="187"/>
    </row>
    <row r="1813" s="162" customFormat="true" ht="31.5" hidden="false" customHeight="false" outlineLevel="0" collapsed="false">
      <c r="B1813" s="183"/>
      <c r="C1813" s="184"/>
      <c r="D1813" s="16"/>
      <c r="E1813" s="16"/>
      <c r="F1813" s="185"/>
      <c r="G1813" s="186"/>
      <c r="H1813" s="187"/>
      <c r="I1813" s="187"/>
    </row>
    <row r="1814" s="162" customFormat="true" ht="31.5" hidden="false" customHeight="false" outlineLevel="0" collapsed="false">
      <c r="B1814" s="183"/>
      <c r="C1814" s="184"/>
      <c r="D1814" s="16"/>
      <c r="E1814" s="16"/>
      <c r="F1814" s="185"/>
      <c r="G1814" s="186"/>
      <c r="H1814" s="187"/>
      <c r="I1814" s="187"/>
    </row>
    <row r="1815" s="162" customFormat="true" ht="31.5" hidden="false" customHeight="false" outlineLevel="0" collapsed="false">
      <c r="B1815" s="183"/>
      <c r="C1815" s="184"/>
      <c r="D1815" s="16"/>
      <c r="E1815" s="16"/>
      <c r="F1815" s="185"/>
      <c r="G1815" s="186"/>
      <c r="H1815" s="187"/>
      <c r="I1815" s="187"/>
    </row>
    <row r="1816" s="162" customFormat="true" ht="31.5" hidden="false" customHeight="false" outlineLevel="0" collapsed="false">
      <c r="B1816" s="183"/>
      <c r="C1816" s="184"/>
      <c r="D1816" s="16"/>
      <c r="E1816" s="16"/>
      <c r="F1816" s="185"/>
      <c r="G1816" s="186"/>
      <c r="H1816" s="187"/>
      <c r="I1816" s="187"/>
    </row>
    <row r="1817" s="162" customFormat="true" ht="31.5" hidden="false" customHeight="false" outlineLevel="0" collapsed="false">
      <c r="B1817" s="183"/>
      <c r="C1817" s="184"/>
      <c r="D1817" s="16"/>
      <c r="E1817" s="16"/>
      <c r="F1817" s="185"/>
      <c r="G1817" s="186"/>
      <c r="H1817" s="187"/>
      <c r="I1817" s="187"/>
    </row>
    <row r="1818" s="162" customFormat="true" ht="31.5" hidden="false" customHeight="false" outlineLevel="0" collapsed="false">
      <c r="B1818" s="183"/>
      <c r="C1818" s="184"/>
      <c r="D1818" s="16"/>
      <c r="E1818" s="16"/>
      <c r="F1818" s="185"/>
      <c r="G1818" s="186"/>
      <c r="H1818" s="187"/>
      <c r="I1818" s="187"/>
    </row>
    <row r="1819" s="162" customFormat="true" ht="31.5" hidden="false" customHeight="false" outlineLevel="0" collapsed="false">
      <c r="B1819" s="183"/>
      <c r="C1819" s="184"/>
      <c r="D1819" s="16"/>
      <c r="E1819" s="16"/>
      <c r="F1819" s="185"/>
      <c r="G1819" s="186"/>
      <c r="H1819" s="187"/>
      <c r="I1819" s="187"/>
    </row>
    <row r="1820" s="162" customFormat="true" ht="31.5" hidden="false" customHeight="false" outlineLevel="0" collapsed="false">
      <c r="B1820" s="183"/>
      <c r="C1820" s="184"/>
      <c r="D1820" s="16"/>
      <c r="E1820" s="16"/>
      <c r="F1820" s="185"/>
      <c r="G1820" s="186"/>
      <c r="H1820" s="187"/>
      <c r="I1820" s="187"/>
    </row>
    <row r="1821" s="162" customFormat="true" ht="31.5" hidden="false" customHeight="false" outlineLevel="0" collapsed="false">
      <c r="B1821" s="183"/>
      <c r="C1821" s="184"/>
      <c r="D1821" s="16"/>
      <c r="E1821" s="16"/>
      <c r="F1821" s="185"/>
      <c r="G1821" s="186"/>
      <c r="H1821" s="187"/>
      <c r="I1821" s="187"/>
    </row>
    <row r="1822" s="162" customFormat="true" ht="31.5" hidden="false" customHeight="false" outlineLevel="0" collapsed="false">
      <c r="B1822" s="183"/>
      <c r="C1822" s="184"/>
      <c r="D1822" s="16"/>
      <c r="E1822" s="16"/>
      <c r="F1822" s="185"/>
      <c r="G1822" s="186"/>
      <c r="H1822" s="187"/>
      <c r="I1822" s="187"/>
    </row>
    <row r="1823" s="162" customFormat="true" ht="31.5" hidden="false" customHeight="false" outlineLevel="0" collapsed="false">
      <c r="B1823" s="183"/>
      <c r="C1823" s="184"/>
      <c r="D1823" s="16"/>
      <c r="E1823" s="16"/>
      <c r="F1823" s="185"/>
      <c r="G1823" s="186"/>
      <c r="H1823" s="187"/>
      <c r="I1823" s="187"/>
    </row>
    <row r="1824" s="162" customFormat="true" ht="31.5" hidden="false" customHeight="false" outlineLevel="0" collapsed="false">
      <c r="B1824" s="183"/>
      <c r="C1824" s="184"/>
      <c r="D1824" s="16"/>
      <c r="E1824" s="16"/>
      <c r="F1824" s="185"/>
      <c r="G1824" s="186"/>
      <c r="H1824" s="187"/>
      <c r="I1824" s="187"/>
    </row>
    <row r="1825" s="162" customFormat="true" ht="31.5" hidden="false" customHeight="false" outlineLevel="0" collapsed="false">
      <c r="B1825" s="183"/>
      <c r="C1825" s="184"/>
      <c r="D1825" s="16"/>
      <c r="E1825" s="16"/>
      <c r="F1825" s="185"/>
      <c r="G1825" s="186"/>
      <c r="H1825" s="187"/>
      <c r="I1825" s="187"/>
    </row>
    <row r="1826" s="162" customFormat="true" ht="31.5" hidden="false" customHeight="false" outlineLevel="0" collapsed="false">
      <c r="B1826" s="183"/>
      <c r="C1826" s="184"/>
      <c r="D1826" s="16"/>
      <c r="E1826" s="16"/>
      <c r="F1826" s="185"/>
      <c r="G1826" s="186"/>
      <c r="H1826" s="187"/>
      <c r="I1826" s="187"/>
    </row>
    <row r="1827" s="162" customFormat="true" ht="31.5" hidden="false" customHeight="false" outlineLevel="0" collapsed="false">
      <c r="B1827" s="183"/>
      <c r="C1827" s="184"/>
      <c r="D1827" s="16"/>
      <c r="E1827" s="16"/>
      <c r="F1827" s="185"/>
      <c r="G1827" s="186"/>
      <c r="H1827" s="187"/>
      <c r="I1827" s="187"/>
    </row>
    <row r="1828" s="162" customFormat="true" ht="31.5" hidden="false" customHeight="false" outlineLevel="0" collapsed="false">
      <c r="B1828" s="183"/>
      <c r="C1828" s="184"/>
      <c r="D1828" s="16"/>
      <c r="E1828" s="16"/>
      <c r="F1828" s="185"/>
      <c r="G1828" s="186"/>
      <c r="H1828" s="187"/>
      <c r="I1828" s="187"/>
    </row>
    <row r="1829" s="162" customFormat="true" ht="31.5" hidden="false" customHeight="false" outlineLevel="0" collapsed="false">
      <c r="B1829" s="183"/>
      <c r="C1829" s="184"/>
      <c r="D1829" s="16"/>
      <c r="E1829" s="16"/>
      <c r="F1829" s="185"/>
      <c r="G1829" s="186"/>
      <c r="H1829" s="187"/>
      <c r="I1829" s="187"/>
    </row>
    <row r="1830" s="162" customFormat="true" ht="31.5" hidden="false" customHeight="false" outlineLevel="0" collapsed="false">
      <c r="B1830" s="183"/>
      <c r="C1830" s="184"/>
      <c r="D1830" s="16"/>
      <c r="E1830" s="16"/>
      <c r="F1830" s="185"/>
      <c r="G1830" s="186"/>
      <c r="H1830" s="187"/>
      <c r="I1830" s="187"/>
    </row>
    <row r="1831" s="162" customFormat="true" ht="31.5" hidden="false" customHeight="false" outlineLevel="0" collapsed="false">
      <c r="B1831" s="183"/>
      <c r="C1831" s="184"/>
      <c r="D1831" s="16"/>
      <c r="E1831" s="16"/>
      <c r="F1831" s="185"/>
      <c r="G1831" s="186"/>
      <c r="H1831" s="187"/>
      <c r="I1831" s="187"/>
    </row>
    <row r="1832" s="162" customFormat="true" ht="31.5" hidden="false" customHeight="false" outlineLevel="0" collapsed="false">
      <c r="B1832" s="183"/>
      <c r="C1832" s="184"/>
      <c r="D1832" s="16"/>
      <c r="E1832" s="16"/>
      <c r="F1832" s="185"/>
      <c r="G1832" s="186"/>
      <c r="H1832" s="187"/>
      <c r="I1832" s="187"/>
    </row>
    <row r="1833" s="162" customFormat="true" ht="31.5" hidden="false" customHeight="false" outlineLevel="0" collapsed="false">
      <c r="B1833" s="183"/>
      <c r="C1833" s="184"/>
      <c r="D1833" s="16"/>
      <c r="E1833" s="16"/>
      <c r="F1833" s="185"/>
      <c r="G1833" s="186"/>
      <c r="H1833" s="187"/>
      <c r="I1833" s="187"/>
    </row>
    <row r="1834" s="162" customFormat="true" ht="31.5" hidden="false" customHeight="false" outlineLevel="0" collapsed="false">
      <c r="B1834" s="183"/>
      <c r="C1834" s="184"/>
      <c r="D1834" s="16"/>
      <c r="E1834" s="16"/>
      <c r="F1834" s="185"/>
      <c r="G1834" s="186"/>
      <c r="H1834" s="187"/>
      <c r="I1834" s="187"/>
    </row>
    <row r="1835" s="162" customFormat="true" ht="31.5" hidden="false" customHeight="false" outlineLevel="0" collapsed="false">
      <c r="B1835" s="183"/>
      <c r="C1835" s="184"/>
      <c r="D1835" s="16"/>
      <c r="E1835" s="16"/>
      <c r="F1835" s="185"/>
      <c r="G1835" s="186"/>
      <c r="H1835" s="187"/>
      <c r="I1835" s="187"/>
    </row>
    <row r="1836" s="162" customFormat="true" ht="31.5" hidden="false" customHeight="false" outlineLevel="0" collapsed="false">
      <c r="B1836" s="183"/>
      <c r="C1836" s="184"/>
      <c r="D1836" s="16"/>
      <c r="E1836" s="16"/>
      <c r="F1836" s="185"/>
      <c r="G1836" s="186"/>
      <c r="H1836" s="187"/>
      <c r="I1836" s="187"/>
    </row>
    <row r="1837" s="162" customFormat="true" ht="31.5" hidden="false" customHeight="false" outlineLevel="0" collapsed="false">
      <c r="B1837" s="183"/>
      <c r="C1837" s="184"/>
      <c r="D1837" s="16"/>
      <c r="E1837" s="16"/>
      <c r="F1837" s="185"/>
      <c r="G1837" s="186"/>
      <c r="H1837" s="187"/>
      <c r="I1837" s="187"/>
    </row>
    <row r="1838" s="162" customFormat="true" ht="31.5" hidden="false" customHeight="false" outlineLevel="0" collapsed="false">
      <c r="B1838" s="183"/>
      <c r="C1838" s="184"/>
      <c r="D1838" s="16"/>
      <c r="E1838" s="16"/>
      <c r="F1838" s="185"/>
      <c r="G1838" s="186"/>
      <c r="H1838" s="187"/>
      <c r="I1838" s="187"/>
    </row>
    <row r="1839" s="162" customFormat="true" ht="31.5" hidden="false" customHeight="false" outlineLevel="0" collapsed="false">
      <c r="B1839" s="183"/>
      <c r="C1839" s="184"/>
      <c r="D1839" s="16"/>
      <c r="E1839" s="16"/>
      <c r="F1839" s="185"/>
      <c r="G1839" s="186"/>
      <c r="H1839" s="187"/>
      <c r="I1839" s="187"/>
    </row>
    <row r="1840" s="162" customFormat="true" ht="31.5" hidden="false" customHeight="false" outlineLevel="0" collapsed="false">
      <c r="B1840" s="183"/>
      <c r="C1840" s="184"/>
      <c r="D1840" s="16"/>
      <c r="E1840" s="16"/>
      <c r="F1840" s="185"/>
      <c r="G1840" s="186"/>
      <c r="H1840" s="187"/>
      <c r="I1840" s="187"/>
    </row>
    <row r="1841" s="162" customFormat="true" ht="31.5" hidden="false" customHeight="false" outlineLevel="0" collapsed="false">
      <c r="B1841" s="183"/>
      <c r="C1841" s="184"/>
      <c r="D1841" s="16"/>
      <c r="E1841" s="16"/>
      <c r="F1841" s="185"/>
      <c r="G1841" s="186"/>
      <c r="H1841" s="187"/>
      <c r="I1841" s="187"/>
    </row>
    <row r="1842" s="162" customFormat="true" ht="31.5" hidden="false" customHeight="false" outlineLevel="0" collapsed="false">
      <c r="B1842" s="183"/>
      <c r="C1842" s="184"/>
      <c r="D1842" s="16"/>
      <c r="E1842" s="16"/>
      <c r="F1842" s="185"/>
      <c r="G1842" s="186"/>
      <c r="H1842" s="187"/>
      <c r="I1842" s="187"/>
    </row>
    <row r="1843" s="162" customFormat="true" ht="31.5" hidden="false" customHeight="false" outlineLevel="0" collapsed="false">
      <c r="B1843" s="183"/>
      <c r="C1843" s="184"/>
      <c r="D1843" s="16"/>
      <c r="E1843" s="16"/>
      <c r="F1843" s="185"/>
      <c r="G1843" s="186"/>
      <c r="H1843" s="187"/>
      <c r="I1843" s="187"/>
    </row>
    <row r="1844" s="162" customFormat="true" ht="31.5" hidden="false" customHeight="false" outlineLevel="0" collapsed="false">
      <c r="B1844" s="183"/>
      <c r="C1844" s="184"/>
      <c r="D1844" s="16"/>
      <c r="E1844" s="16"/>
      <c r="F1844" s="185"/>
      <c r="G1844" s="186"/>
      <c r="H1844" s="187"/>
      <c r="I1844" s="187"/>
    </row>
    <row r="1845" s="162" customFormat="true" ht="31.5" hidden="false" customHeight="false" outlineLevel="0" collapsed="false">
      <c r="B1845" s="183"/>
      <c r="C1845" s="184"/>
      <c r="D1845" s="16"/>
      <c r="E1845" s="16"/>
      <c r="F1845" s="185"/>
      <c r="G1845" s="186"/>
      <c r="H1845" s="187"/>
      <c r="I1845" s="187"/>
    </row>
    <row r="1846" s="162" customFormat="true" ht="31.5" hidden="false" customHeight="false" outlineLevel="0" collapsed="false">
      <c r="B1846" s="183"/>
      <c r="C1846" s="184"/>
      <c r="D1846" s="16"/>
      <c r="E1846" s="16"/>
      <c r="F1846" s="185"/>
      <c r="G1846" s="186"/>
      <c r="H1846" s="187"/>
      <c r="I1846" s="187"/>
    </row>
    <row r="1847" s="162" customFormat="true" ht="31.5" hidden="false" customHeight="false" outlineLevel="0" collapsed="false">
      <c r="B1847" s="183"/>
      <c r="C1847" s="184"/>
      <c r="D1847" s="16"/>
      <c r="E1847" s="16"/>
      <c r="F1847" s="185"/>
      <c r="G1847" s="186"/>
      <c r="H1847" s="187"/>
      <c r="I1847" s="187"/>
    </row>
    <row r="1848" s="162" customFormat="true" ht="31.5" hidden="false" customHeight="false" outlineLevel="0" collapsed="false">
      <c r="B1848" s="183"/>
      <c r="C1848" s="184"/>
      <c r="D1848" s="16"/>
      <c r="E1848" s="16"/>
      <c r="F1848" s="185"/>
      <c r="G1848" s="186"/>
      <c r="H1848" s="187"/>
      <c r="I1848" s="187"/>
    </row>
    <row r="1849" s="162" customFormat="true" ht="31.5" hidden="false" customHeight="false" outlineLevel="0" collapsed="false">
      <c r="B1849" s="183"/>
      <c r="C1849" s="184"/>
      <c r="D1849" s="16"/>
      <c r="E1849" s="16"/>
      <c r="F1849" s="185"/>
      <c r="G1849" s="186"/>
      <c r="H1849" s="187"/>
      <c r="I1849" s="187"/>
    </row>
    <row r="1850" s="162" customFormat="true" ht="31.5" hidden="false" customHeight="false" outlineLevel="0" collapsed="false">
      <c r="B1850" s="183"/>
      <c r="C1850" s="184"/>
      <c r="D1850" s="16"/>
      <c r="E1850" s="16"/>
      <c r="F1850" s="185"/>
      <c r="G1850" s="186"/>
      <c r="H1850" s="187"/>
      <c r="I1850" s="187"/>
    </row>
    <row r="1851" s="162" customFormat="true" ht="31.5" hidden="false" customHeight="false" outlineLevel="0" collapsed="false">
      <c r="B1851" s="183"/>
      <c r="C1851" s="184"/>
      <c r="D1851" s="16"/>
      <c r="E1851" s="16"/>
      <c r="F1851" s="185"/>
      <c r="G1851" s="186"/>
      <c r="H1851" s="187"/>
      <c r="I1851" s="187"/>
    </row>
    <row r="1852" s="162" customFormat="true" ht="31.5" hidden="false" customHeight="false" outlineLevel="0" collapsed="false">
      <c r="B1852" s="183"/>
      <c r="C1852" s="184"/>
      <c r="D1852" s="16"/>
      <c r="E1852" s="16"/>
      <c r="F1852" s="185"/>
      <c r="G1852" s="186"/>
      <c r="H1852" s="187"/>
      <c r="I1852" s="187"/>
    </row>
    <row r="1853" s="162" customFormat="true" ht="31.5" hidden="false" customHeight="false" outlineLevel="0" collapsed="false">
      <c r="B1853" s="183"/>
      <c r="C1853" s="184"/>
      <c r="D1853" s="16"/>
      <c r="E1853" s="16"/>
      <c r="F1853" s="185"/>
      <c r="G1853" s="186"/>
      <c r="H1853" s="187"/>
      <c r="I1853" s="187"/>
    </row>
    <row r="1854" s="162" customFormat="true" ht="31.5" hidden="false" customHeight="false" outlineLevel="0" collapsed="false">
      <c r="B1854" s="183"/>
      <c r="C1854" s="184"/>
      <c r="D1854" s="16"/>
      <c r="E1854" s="16"/>
      <c r="F1854" s="185"/>
      <c r="G1854" s="186"/>
      <c r="H1854" s="187"/>
      <c r="I1854" s="187"/>
    </row>
    <row r="1855" s="162" customFormat="true" ht="31.5" hidden="false" customHeight="false" outlineLevel="0" collapsed="false">
      <c r="B1855" s="183"/>
      <c r="C1855" s="184"/>
      <c r="D1855" s="16"/>
      <c r="E1855" s="16"/>
      <c r="F1855" s="185"/>
      <c r="G1855" s="186"/>
      <c r="H1855" s="187"/>
      <c r="I1855" s="187"/>
    </row>
    <row r="1856" s="162" customFormat="true" ht="31.5" hidden="false" customHeight="false" outlineLevel="0" collapsed="false">
      <c r="B1856" s="183"/>
      <c r="C1856" s="184"/>
      <c r="D1856" s="16"/>
      <c r="E1856" s="16"/>
      <c r="F1856" s="185"/>
      <c r="G1856" s="186"/>
      <c r="H1856" s="187"/>
      <c r="I1856" s="187"/>
    </row>
    <row r="1857" s="162" customFormat="true" ht="31.5" hidden="false" customHeight="false" outlineLevel="0" collapsed="false">
      <c r="B1857" s="183"/>
      <c r="C1857" s="184"/>
      <c r="D1857" s="16"/>
      <c r="E1857" s="16"/>
      <c r="F1857" s="185"/>
      <c r="G1857" s="186"/>
      <c r="H1857" s="187"/>
      <c r="I1857" s="187"/>
    </row>
    <row r="1858" s="162" customFormat="true" ht="31.5" hidden="false" customHeight="false" outlineLevel="0" collapsed="false">
      <c r="B1858" s="183"/>
      <c r="C1858" s="184"/>
      <c r="D1858" s="16"/>
      <c r="E1858" s="16"/>
      <c r="F1858" s="185"/>
      <c r="G1858" s="186"/>
      <c r="H1858" s="187"/>
      <c r="I1858" s="187"/>
    </row>
    <row r="1859" s="162" customFormat="true" ht="31.5" hidden="false" customHeight="false" outlineLevel="0" collapsed="false">
      <c r="B1859" s="183"/>
      <c r="C1859" s="184"/>
      <c r="D1859" s="16"/>
      <c r="E1859" s="16"/>
      <c r="F1859" s="185"/>
      <c r="G1859" s="186"/>
      <c r="H1859" s="187"/>
      <c r="I1859" s="187"/>
    </row>
    <row r="1860" s="162" customFormat="true" ht="31.5" hidden="false" customHeight="false" outlineLevel="0" collapsed="false">
      <c r="B1860" s="183"/>
      <c r="C1860" s="184"/>
      <c r="D1860" s="16"/>
      <c r="E1860" s="16"/>
      <c r="F1860" s="185"/>
      <c r="G1860" s="186"/>
      <c r="H1860" s="187"/>
      <c r="I1860" s="187"/>
    </row>
    <row r="1861" s="162" customFormat="true" ht="31.5" hidden="false" customHeight="false" outlineLevel="0" collapsed="false">
      <c r="B1861" s="183"/>
      <c r="C1861" s="184"/>
      <c r="D1861" s="16"/>
      <c r="E1861" s="16"/>
      <c r="F1861" s="185"/>
      <c r="G1861" s="186"/>
      <c r="H1861" s="187"/>
      <c r="I1861" s="187"/>
    </row>
    <row r="1862" s="162" customFormat="true" ht="31.5" hidden="false" customHeight="false" outlineLevel="0" collapsed="false">
      <c r="B1862" s="183"/>
      <c r="C1862" s="184"/>
      <c r="D1862" s="16"/>
      <c r="E1862" s="16"/>
      <c r="F1862" s="185"/>
      <c r="G1862" s="186"/>
      <c r="H1862" s="187"/>
      <c r="I1862" s="187"/>
    </row>
    <row r="1863" s="162" customFormat="true" ht="31.5" hidden="false" customHeight="false" outlineLevel="0" collapsed="false">
      <c r="B1863" s="183"/>
      <c r="C1863" s="184"/>
      <c r="D1863" s="16"/>
      <c r="E1863" s="16"/>
      <c r="F1863" s="185"/>
      <c r="G1863" s="186"/>
      <c r="H1863" s="187"/>
      <c r="I1863" s="187"/>
    </row>
    <row r="1864" s="162" customFormat="true" ht="31.5" hidden="false" customHeight="false" outlineLevel="0" collapsed="false">
      <c r="B1864" s="183"/>
      <c r="C1864" s="184"/>
      <c r="D1864" s="16"/>
      <c r="E1864" s="16"/>
      <c r="F1864" s="185"/>
      <c r="G1864" s="186"/>
      <c r="H1864" s="187"/>
      <c r="I1864" s="187"/>
    </row>
    <row r="1865" s="162" customFormat="true" ht="31.5" hidden="false" customHeight="false" outlineLevel="0" collapsed="false">
      <c r="B1865" s="183"/>
      <c r="C1865" s="184"/>
      <c r="D1865" s="16"/>
      <c r="E1865" s="16"/>
      <c r="F1865" s="185"/>
      <c r="G1865" s="186"/>
      <c r="H1865" s="187"/>
      <c r="I1865" s="187"/>
    </row>
    <row r="1866" s="162" customFormat="true" ht="31.5" hidden="false" customHeight="false" outlineLevel="0" collapsed="false">
      <c r="B1866" s="183"/>
      <c r="C1866" s="184"/>
      <c r="D1866" s="16"/>
      <c r="E1866" s="16"/>
      <c r="F1866" s="185"/>
      <c r="G1866" s="186"/>
      <c r="H1866" s="187"/>
      <c r="I1866" s="187"/>
    </row>
    <row r="1867" s="162" customFormat="true" ht="31.5" hidden="false" customHeight="false" outlineLevel="0" collapsed="false">
      <c r="B1867" s="183"/>
      <c r="C1867" s="184"/>
      <c r="D1867" s="16"/>
      <c r="E1867" s="16"/>
      <c r="F1867" s="185"/>
      <c r="G1867" s="186"/>
      <c r="H1867" s="187"/>
      <c r="I1867" s="187"/>
    </row>
    <row r="1868" s="162" customFormat="true" ht="31.5" hidden="false" customHeight="false" outlineLevel="0" collapsed="false">
      <c r="B1868" s="183"/>
      <c r="C1868" s="184"/>
      <c r="D1868" s="16"/>
      <c r="E1868" s="16"/>
      <c r="F1868" s="185"/>
      <c r="G1868" s="186"/>
      <c r="H1868" s="187"/>
      <c r="I1868" s="187"/>
    </row>
    <row r="1869" s="162" customFormat="true" ht="31.5" hidden="false" customHeight="false" outlineLevel="0" collapsed="false">
      <c r="B1869" s="183"/>
      <c r="C1869" s="184"/>
      <c r="D1869" s="16"/>
      <c r="E1869" s="16"/>
      <c r="F1869" s="185"/>
      <c r="G1869" s="186"/>
      <c r="H1869" s="187"/>
      <c r="I1869" s="187"/>
    </row>
    <row r="1870" s="162" customFormat="true" ht="31.5" hidden="false" customHeight="false" outlineLevel="0" collapsed="false">
      <c r="B1870" s="183"/>
      <c r="C1870" s="184"/>
      <c r="D1870" s="16"/>
      <c r="E1870" s="16"/>
      <c r="F1870" s="185"/>
      <c r="G1870" s="186"/>
      <c r="H1870" s="187"/>
      <c r="I1870" s="187"/>
    </row>
    <row r="1871" s="162" customFormat="true" ht="31.5" hidden="false" customHeight="false" outlineLevel="0" collapsed="false">
      <c r="B1871" s="183"/>
      <c r="C1871" s="184"/>
      <c r="D1871" s="16"/>
      <c r="E1871" s="16"/>
      <c r="F1871" s="185"/>
      <c r="G1871" s="186"/>
      <c r="H1871" s="187"/>
      <c r="I1871" s="187"/>
    </row>
    <row r="1872" s="162" customFormat="true" ht="31.5" hidden="false" customHeight="false" outlineLevel="0" collapsed="false">
      <c r="B1872" s="183"/>
      <c r="C1872" s="184"/>
      <c r="D1872" s="16"/>
      <c r="E1872" s="16"/>
      <c r="F1872" s="185"/>
      <c r="G1872" s="186"/>
      <c r="H1872" s="187"/>
      <c r="I1872" s="187"/>
    </row>
    <row r="1873" s="162" customFormat="true" ht="31.5" hidden="false" customHeight="false" outlineLevel="0" collapsed="false">
      <c r="B1873" s="183"/>
      <c r="C1873" s="184"/>
      <c r="D1873" s="16"/>
      <c r="E1873" s="16"/>
      <c r="F1873" s="185"/>
      <c r="G1873" s="186"/>
      <c r="H1873" s="187"/>
      <c r="I1873" s="187"/>
    </row>
    <row r="1874" s="162" customFormat="true" ht="31.5" hidden="false" customHeight="false" outlineLevel="0" collapsed="false">
      <c r="B1874" s="183"/>
      <c r="C1874" s="184"/>
      <c r="D1874" s="16"/>
      <c r="E1874" s="16"/>
      <c r="F1874" s="185"/>
      <c r="G1874" s="186"/>
      <c r="H1874" s="187"/>
      <c r="I1874" s="187"/>
    </row>
    <row r="1875" s="162" customFormat="true" ht="31.5" hidden="false" customHeight="false" outlineLevel="0" collapsed="false">
      <c r="B1875" s="183"/>
      <c r="C1875" s="184"/>
      <c r="D1875" s="16"/>
      <c r="E1875" s="16"/>
      <c r="F1875" s="185"/>
      <c r="G1875" s="186"/>
      <c r="H1875" s="187"/>
      <c r="I1875" s="187"/>
    </row>
    <row r="1876" s="162" customFormat="true" ht="31.5" hidden="false" customHeight="false" outlineLevel="0" collapsed="false">
      <c r="B1876" s="183"/>
      <c r="C1876" s="184"/>
      <c r="D1876" s="16"/>
      <c r="E1876" s="16"/>
      <c r="F1876" s="185"/>
      <c r="G1876" s="186"/>
      <c r="H1876" s="187"/>
      <c r="I1876" s="187"/>
    </row>
    <row r="1877" s="162" customFormat="true" ht="31.5" hidden="false" customHeight="false" outlineLevel="0" collapsed="false">
      <c r="B1877" s="183"/>
      <c r="C1877" s="184"/>
      <c r="D1877" s="16"/>
      <c r="E1877" s="16"/>
      <c r="F1877" s="185"/>
      <c r="G1877" s="186"/>
      <c r="H1877" s="187"/>
      <c r="I1877" s="187"/>
    </row>
    <row r="1878" s="162" customFormat="true" ht="31.5" hidden="false" customHeight="false" outlineLevel="0" collapsed="false">
      <c r="B1878" s="183"/>
      <c r="C1878" s="184"/>
      <c r="D1878" s="16"/>
      <c r="E1878" s="16"/>
      <c r="F1878" s="185"/>
      <c r="G1878" s="186"/>
      <c r="H1878" s="187"/>
      <c r="I1878" s="187"/>
    </row>
    <row r="1879" s="162" customFormat="true" ht="31.5" hidden="false" customHeight="false" outlineLevel="0" collapsed="false">
      <c r="B1879" s="183"/>
      <c r="C1879" s="184"/>
      <c r="D1879" s="16"/>
      <c r="E1879" s="16"/>
      <c r="F1879" s="185"/>
      <c r="G1879" s="186"/>
      <c r="H1879" s="187"/>
      <c r="I1879" s="187"/>
    </row>
    <row r="1880" s="162" customFormat="true" ht="31.5" hidden="false" customHeight="false" outlineLevel="0" collapsed="false">
      <c r="B1880" s="183"/>
      <c r="C1880" s="184"/>
      <c r="D1880" s="16"/>
      <c r="E1880" s="16"/>
      <c r="F1880" s="185"/>
      <c r="G1880" s="186"/>
      <c r="H1880" s="187"/>
      <c r="I1880" s="187"/>
    </row>
    <row r="1881" s="162" customFormat="true" ht="31.5" hidden="false" customHeight="false" outlineLevel="0" collapsed="false">
      <c r="B1881" s="183"/>
      <c r="C1881" s="184"/>
      <c r="D1881" s="16"/>
      <c r="E1881" s="16"/>
      <c r="F1881" s="185"/>
      <c r="G1881" s="186"/>
      <c r="H1881" s="187"/>
      <c r="I1881" s="187"/>
    </row>
    <row r="1882" s="162" customFormat="true" ht="31.5" hidden="false" customHeight="false" outlineLevel="0" collapsed="false">
      <c r="B1882" s="183"/>
      <c r="C1882" s="184"/>
      <c r="D1882" s="16"/>
      <c r="E1882" s="16"/>
      <c r="F1882" s="185"/>
      <c r="G1882" s="186"/>
      <c r="H1882" s="187"/>
      <c r="I1882" s="187"/>
    </row>
    <row r="1883" s="162" customFormat="true" ht="31.5" hidden="false" customHeight="false" outlineLevel="0" collapsed="false">
      <c r="B1883" s="183"/>
      <c r="C1883" s="184"/>
      <c r="D1883" s="16"/>
      <c r="E1883" s="16"/>
      <c r="F1883" s="185"/>
      <c r="G1883" s="186"/>
      <c r="H1883" s="187"/>
      <c r="I1883" s="187"/>
    </row>
    <row r="1884" s="162" customFormat="true" ht="31.5" hidden="false" customHeight="false" outlineLevel="0" collapsed="false">
      <c r="B1884" s="183"/>
      <c r="C1884" s="184"/>
      <c r="D1884" s="16"/>
      <c r="E1884" s="16"/>
      <c r="F1884" s="185"/>
      <c r="G1884" s="186"/>
      <c r="H1884" s="187"/>
      <c r="I1884" s="187"/>
    </row>
    <row r="1885" s="162" customFormat="true" ht="31.5" hidden="false" customHeight="false" outlineLevel="0" collapsed="false">
      <c r="B1885" s="183"/>
      <c r="C1885" s="184"/>
      <c r="D1885" s="16"/>
      <c r="E1885" s="16"/>
      <c r="F1885" s="185"/>
      <c r="G1885" s="186"/>
      <c r="H1885" s="187"/>
      <c r="I1885" s="187"/>
    </row>
    <row r="1886" s="162" customFormat="true" ht="31.5" hidden="false" customHeight="false" outlineLevel="0" collapsed="false">
      <c r="B1886" s="183"/>
      <c r="C1886" s="184"/>
      <c r="D1886" s="16"/>
      <c r="E1886" s="16"/>
      <c r="F1886" s="185"/>
      <c r="G1886" s="186"/>
      <c r="H1886" s="187"/>
      <c r="I1886" s="187"/>
    </row>
    <row r="1887" s="162" customFormat="true" ht="31.5" hidden="false" customHeight="false" outlineLevel="0" collapsed="false">
      <c r="B1887" s="183"/>
      <c r="C1887" s="184"/>
      <c r="D1887" s="16"/>
      <c r="E1887" s="16"/>
      <c r="F1887" s="185"/>
      <c r="G1887" s="186"/>
      <c r="H1887" s="187"/>
      <c r="I1887" s="187"/>
    </row>
    <row r="1888" s="162" customFormat="true" ht="31.5" hidden="false" customHeight="false" outlineLevel="0" collapsed="false">
      <c r="B1888" s="183"/>
      <c r="C1888" s="184"/>
      <c r="D1888" s="16"/>
      <c r="E1888" s="16"/>
      <c r="F1888" s="185"/>
      <c r="G1888" s="186"/>
      <c r="H1888" s="187"/>
      <c r="I1888" s="187"/>
    </row>
    <row r="1889" s="162" customFormat="true" ht="31.5" hidden="false" customHeight="false" outlineLevel="0" collapsed="false">
      <c r="B1889" s="183"/>
      <c r="C1889" s="184"/>
      <c r="D1889" s="16"/>
      <c r="E1889" s="16"/>
      <c r="F1889" s="185"/>
      <c r="G1889" s="186"/>
      <c r="H1889" s="187"/>
      <c r="I1889" s="187"/>
    </row>
    <row r="1890" s="162" customFormat="true" ht="31.5" hidden="false" customHeight="false" outlineLevel="0" collapsed="false">
      <c r="B1890" s="183"/>
      <c r="C1890" s="184"/>
      <c r="D1890" s="16"/>
      <c r="E1890" s="16"/>
      <c r="F1890" s="185"/>
      <c r="G1890" s="186"/>
      <c r="H1890" s="187"/>
      <c r="I1890" s="187"/>
    </row>
    <row r="1891" s="162" customFormat="true" ht="31.5" hidden="false" customHeight="false" outlineLevel="0" collapsed="false">
      <c r="B1891" s="183"/>
      <c r="C1891" s="184"/>
      <c r="D1891" s="16"/>
      <c r="E1891" s="16"/>
      <c r="F1891" s="185"/>
      <c r="G1891" s="186"/>
      <c r="H1891" s="187"/>
      <c r="I1891" s="187"/>
    </row>
    <row r="1892" s="162" customFormat="true" ht="31.5" hidden="false" customHeight="false" outlineLevel="0" collapsed="false">
      <c r="B1892" s="183"/>
      <c r="C1892" s="184"/>
      <c r="D1892" s="16"/>
      <c r="E1892" s="16"/>
      <c r="F1892" s="185"/>
      <c r="G1892" s="186"/>
      <c r="H1892" s="187"/>
      <c r="I1892" s="187"/>
    </row>
    <row r="1893" s="162" customFormat="true" ht="31.5" hidden="false" customHeight="false" outlineLevel="0" collapsed="false">
      <c r="B1893" s="183"/>
      <c r="C1893" s="184"/>
      <c r="D1893" s="16"/>
      <c r="E1893" s="16"/>
      <c r="F1893" s="185"/>
      <c r="G1893" s="186"/>
      <c r="H1893" s="187"/>
      <c r="I1893" s="187"/>
    </row>
    <row r="1894" s="162" customFormat="true" ht="31.5" hidden="false" customHeight="false" outlineLevel="0" collapsed="false">
      <c r="B1894" s="183"/>
      <c r="C1894" s="184"/>
      <c r="D1894" s="16"/>
      <c r="E1894" s="16"/>
      <c r="F1894" s="185"/>
      <c r="G1894" s="186"/>
      <c r="H1894" s="187"/>
      <c r="I1894" s="187"/>
    </row>
    <row r="1895" s="162" customFormat="true" ht="31.5" hidden="false" customHeight="false" outlineLevel="0" collapsed="false">
      <c r="B1895" s="183"/>
      <c r="C1895" s="184"/>
      <c r="D1895" s="16"/>
      <c r="E1895" s="16"/>
      <c r="F1895" s="185"/>
      <c r="G1895" s="186"/>
      <c r="H1895" s="187"/>
      <c r="I1895" s="187"/>
    </row>
    <row r="1896" s="162" customFormat="true" ht="31.5" hidden="false" customHeight="false" outlineLevel="0" collapsed="false">
      <c r="B1896" s="183"/>
      <c r="C1896" s="184"/>
      <c r="D1896" s="16"/>
      <c r="E1896" s="16"/>
      <c r="F1896" s="185"/>
      <c r="G1896" s="186"/>
      <c r="H1896" s="187"/>
      <c r="I1896" s="187"/>
    </row>
    <row r="1897" s="162" customFormat="true" ht="31.5" hidden="false" customHeight="false" outlineLevel="0" collapsed="false">
      <c r="B1897" s="183"/>
      <c r="C1897" s="184"/>
      <c r="D1897" s="16"/>
      <c r="E1897" s="16"/>
      <c r="F1897" s="185"/>
      <c r="G1897" s="186"/>
      <c r="H1897" s="187"/>
      <c r="I1897" s="187"/>
    </row>
    <row r="1898" s="162" customFormat="true" ht="31.5" hidden="false" customHeight="false" outlineLevel="0" collapsed="false">
      <c r="B1898" s="183"/>
      <c r="C1898" s="184"/>
      <c r="D1898" s="16"/>
      <c r="E1898" s="16"/>
      <c r="F1898" s="185"/>
      <c r="G1898" s="186"/>
      <c r="H1898" s="187"/>
      <c r="I1898" s="187"/>
    </row>
    <row r="1899" s="162" customFormat="true" ht="31.5" hidden="false" customHeight="false" outlineLevel="0" collapsed="false">
      <c r="B1899" s="183"/>
      <c r="C1899" s="184"/>
      <c r="D1899" s="16"/>
      <c r="E1899" s="16"/>
      <c r="F1899" s="185"/>
      <c r="G1899" s="186"/>
      <c r="H1899" s="187"/>
      <c r="I1899" s="187"/>
    </row>
    <row r="1900" s="162" customFormat="true" ht="31.5" hidden="false" customHeight="false" outlineLevel="0" collapsed="false">
      <c r="B1900" s="183"/>
      <c r="C1900" s="184"/>
      <c r="D1900" s="16"/>
      <c r="E1900" s="16"/>
      <c r="F1900" s="185"/>
      <c r="G1900" s="186"/>
      <c r="H1900" s="187"/>
      <c r="I1900" s="187"/>
    </row>
    <row r="1901" s="162" customFormat="true" ht="31.5" hidden="false" customHeight="false" outlineLevel="0" collapsed="false">
      <c r="B1901" s="183"/>
      <c r="C1901" s="184"/>
      <c r="D1901" s="16"/>
      <c r="E1901" s="16"/>
      <c r="F1901" s="185"/>
      <c r="G1901" s="186"/>
      <c r="H1901" s="187"/>
      <c r="I1901" s="187"/>
    </row>
    <row r="1902" s="162" customFormat="true" ht="31.5" hidden="false" customHeight="false" outlineLevel="0" collapsed="false">
      <c r="B1902" s="183"/>
      <c r="C1902" s="184"/>
      <c r="D1902" s="16"/>
      <c r="E1902" s="16"/>
      <c r="F1902" s="185"/>
      <c r="G1902" s="186"/>
      <c r="H1902" s="187"/>
      <c r="I1902" s="187"/>
    </row>
    <row r="1903" s="162" customFormat="true" ht="31.5" hidden="false" customHeight="false" outlineLevel="0" collapsed="false">
      <c r="B1903" s="183"/>
      <c r="C1903" s="184"/>
      <c r="D1903" s="16"/>
      <c r="E1903" s="16"/>
      <c r="F1903" s="185"/>
      <c r="G1903" s="186"/>
      <c r="H1903" s="187"/>
      <c r="I1903" s="187"/>
    </row>
    <row r="1904" s="162" customFormat="true" ht="31.5" hidden="false" customHeight="false" outlineLevel="0" collapsed="false">
      <c r="B1904" s="183"/>
      <c r="C1904" s="184"/>
      <c r="D1904" s="16"/>
      <c r="E1904" s="16"/>
      <c r="F1904" s="185"/>
      <c r="G1904" s="186"/>
      <c r="H1904" s="187"/>
      <c r="I1904" s="187"/>
    </row>
    <row r="1905" s="162" customFormat="true" ht="31.5" hidden="false" customHeight="false" outlineLevel="0" collapsed="false">
      <c r="B1905" s="183"/>
      <c r="C1905" s="184"/>
      <c r="D1905" s="16"/>
      <c r="E1905" s="16"/>
      <c r="F1905" s="185"/>
      <c r="G1905" s="186"/>
      <c r="H1905" s="187"/>
      <c r="I1905" s="187"/>
    </row>
    <row r="1906" s="162" customFormat="true" ht="31.5" hidden="false" customHeight="false" outlineLevel="0" collapsed="false">
      <c r="B1906" s="183"/>
      <c r="C1906" s="184"/>
      <c r="D1906" s="16"/>
      <c r="E1906" s="16"/>
      <c r="F1906" s="185"/>
      <c r="G1906" s="186"/>
      <c r="H1906" s="187"/>
      <c r="I1906" s="187"/>
    </row>
    <row r="1907" s="162" customFormat="true" ht="31.5" hidden="false" customHeight="false" outlineLevel="0" collapsed="false">
      <c r="B1907" s="183"/>
      <c r="C1907" s="184"/>
      <c r="D1907" s="16"/>
      <c r="E1907" s="16"/>
      <c r="F1907" s="185"/>
      <c r="G1907" s="186"/>
      <c r="H1907" s="187"/>
      <c r="I1907" s="187"/>
    </row>
    <row r="1908" s="162" customFormat="true" ht="31.5" hidden="false" customHeight="false" outlineLevel="0" collapsed="false">
      <c r="B1908" s="183"/>
      <c r="C1908" s="184"/>
      <c r="D1908" s="16"/>
      <c r="E1908" s="16"/>
      <c r="F1908" s="185"/>
      <c r="G1908" s="186"/>
      <c r="H1908" s="187"/>
      <c r="I1908" s="187"/>
    </row>
    <row r="1909" s="162" customFormat="true" ht="31.5" hidden="false" customHeight="false" outlineLevel="0" collapsed="false">
      <c r="B1909" s="183"/>
      <c r="C1909" s="184"/>
      <c r="D1909" s="16"/>
      <c r="E1909" s="16"/>
      <c r="F1909" s="185"/>
      <c r="G1909" s="186"/>
      <c r="H1909" s="187"/>
      <c r="I1909" s="187"/>
    </row>
    <row r="1910" s="162" customFormat="true" ht="31.5" hidden="false" customHeight="false" outlineLevel="0" collapsed="false">
      <c r="B1910" s="183"/>
      <c r="C1910" s="184"/>
      <c r="D1910" s="16"/>
      <c r="E1910" s="16"/>
      <c r="F1910" s="185"/>
      <c r="G1910" s="186"/>
      <c r="H1910" s="187"/>
      <c r="I1910" s="187"/>
    </row>
    <row r="1911" s="162" customFormat="true" ht="31.5" hidden="false" customHeight="false" outlineLevel="0" collapsed="false">
      <c r="B1911" s="183"/>
      <c r="C1911" s="184"/>
      <c r="D1911" s="16"/>
      <c r="E1911" s="16"/>
      <c r="F1911" s="185"/>
      <c r="G1911" s="186"/>
      <c r="H1911" s="187"/>
      <c r="I1911" s="187"/>
    </row>
    <row r="1912" s="162" customFormat="true" ht="31.5" hidden="false" customHeight="false" outlineLevel="0" collapsed="false">
      <c r="B1912" s="183"/>
      <c r="C1912" s="184"/>
      <c r="D1912" s="16"/>
      <c r="E1912" s="16"/>
      <c r="F1912" s="185"/>
      <c r="G1912" s="186"/>
      <c r="H1912" s="187"/>
      <c r="I1912" s="187"/>
    </row>
    <row r="1913" s="162" customFormat="true" ht="31.5" hidden="false" customHeight="false" outlineLevel="0" collapsed="false">
      <c r="B1913" s="183"/>
      <c r="C1913" s="184"/>
      <c r="D1913" s="16"/>
      <c r="E1913" s="16"/>
      <c r="F1913" s="185"/>
      <c r="G1913" s="186"/>
      <c r="H1913" s="187"/>
      <c r="I1913" s="187"/>
    </row>
    <row r="1914" s="162" customFormat="true" ht="31.5" hidden="false" customHeight="false" outlineLevel="0" collapsed="false">
      <c r="B1914" s="183"/>
      <c r="C1914" s="184"/>
      <c r="D1914" s="16"/>
      <c r="E1914" s="16"/>
      <c r="F1914" s="185"/>
      <c r="G1914" s="186"/>
      <c r="H1914" s="187"/>
      <c r="I1914" s="187"/>
    </row>
    <row r="1915" s="162" customFormat="true" ht="31.5" hidden="false" customHeight="false" outlineLevel="0" collapsed="false">
      <c r="B1915" s="183"/>
      <c r="C1915" s="184"/>
      <c r="D1915" s="16"/>
      <c r="E1915" s="16"/>
      <c r="F1915" s="185"/>
      <c r="G1915" s="186"/>
      <c r="H1915" s="187"/>
      <c r="I1915" s="187"/>
    </row>
    <row r="1916" s="162" customFormat="true" ht="31.5" hidden="false" customHeight="false" outlineLevel="0" collapsed="false">
      <c r="B1916" s="183"/>
      <c r="C1916" s="184"/>
      <c r="D1916" s="16"/>
      <c r="E1916" s="16"/>
      <c r="F1916" s="185"/>
      <c r="G1916" s="186"/>
      <c r="H1916" s="187"/>
      <c r="I1916" s="187"/>
    </row>
    <row r="1917" s="162" customFormat="true" ht="31.5" hidden="false" customHeight="false" outlineLevel="0" collapsed="false">
      <c r="B1917" s="183"/>
      <c r="C1917" s="184"/>
      <c r="D1917" s="16"/>
      <c r="E1917" s="16"/>
      <c r="F1917" s="185"/>
      <c r="G1917" s="186"/>
      <c r="H1917" s="187"/>
      <c r="I1917" s="187"/>
    </row>
    <row r="1918" s="162" customFormat="true" ht="31.5" hidden="false" customHeight="false" outlineLevel="0" collapsed="false">
      <c r="B1918" s="183"/>
      <c r="C1918" s="184"/>
      <c r="D1918" s="16"/>
      <c r="E1918" s="16"/>
      <c r="F1918" s="185"/>
      <c r="G1918" s="186"/>
      <c r="H1918" s="187"/>
      <c r="I1918" s="187"/>
    </row>
    <row r="1919" s="162" customFormat="true" ht="31.5" hidden="false" customHeight="false" outlineLevel="0" collapsed="false">
      <c r="B1919" s="183"/>
      <c r="C1919" s="184"/>
      <c r="D1919" s="16"/>
      <c r="E1919" s="16"/>
      <c r="F1919" s="185"/>
      <c r="G1919" s="186"/>
      <c r="H1919" s="187"/>
      <c r="I1919" s="187"/>
    </row>
    <row r="1920" s="162" customFormat="true" ht="31.5" hidden="false" customHeight="false" outlineLevel="0" collapsed="false">
      <c r="B1920" s="183"/>
      <c r="C1920" s="184"/>
      <c r="D1920" s="16"/>
      <c r="E1920" s="16"/>
      <c r="F1920" s="185"/>
      <c r="G1920" s="186"/>
      <c r="H1920" s="187"/>
      <c r="I1920" s="187"/>
    </row>
    <row r="1921" s="162" customFormat="true" ht="31.5" hidden="false" customHeight="false" outlineLevel="0" collapsed="false">
      <c r="B1921" s="183"/>
      <c r="C1921" s="184"/>
      <c r="D1921" s="16"/>
      <c r="E1921" s="16"/>
      <c r="F1921" s="185"/>
      <c r="G1921" s="186"/>
      <c r="H1921" s="187"/>
      <c r="I1921" s="187"/>
    </row>
    <row r="1922" s="162" customFormat="true" ht="31.5" hidden="false" customHeight="false" outlineLevel="0" collapsed="false">
      <c r="B1922" s="183"/>
      <c r="C1922" s="184"/>
      <c r="D1922" s="16"/>
      <c r="E1922" s="16"/>
      <c r="F1922" s="185"/>
      <c r="G1922" s="186"/>
      <c r="H1922" s="187"/>
      <c r="I1922" s="187"/>
    </row>
    <row r="1923" s="162" customFormat="true" ht="31.5" hidden="false" customHeight="false" outlineLevel="0" collapsed="false">
      <c r="B1923" s="183"/>
      <c r="C1923" s="184"/>
      <c r="D1923" s="16"/>
      <c r="E1923" s="16"/>
      <c r="F1923" s="185"/>
      <c r="G1923" s="186"/>
      <c r="H1923" s="187"/>
      <c r="I1923" s="187"/>
    </row>
    <row r="1924" s="162" customFormat="true" ht="31.5" hidden="false" customHeight="false" outlineLevel="0" collapsed="false">
      <c r="B1924" s="183"/>
      <c r="C1924" s="184"/>
      <c r="D1924" s="16"/>
      <c r="E1924" s="16"/>
      <c r="F1924" s="185"/>
      <c r="G1924" s="186"/>
      <c r="H1924" s="187"/>
      <c r="I1924" s="187"/>
    </row>
    <row r="1925" s="162" customFormat="true" ht="31.5" hidden="false" customHeight="false" outlineLevel="0" collapsed="false">
      <c r="B1925" s="183"/>
      <c r="C1925" s="184"/>
      <c r="D1925" s="16"/>
      <c r="E1925" s="16"/>
      <c r="F1925" s="185"/>
      <c r="G1925" s="186"/>
      <c r="H1925" s="187"/>
      <c r="I1925" s="187"/>
    </row>
    <row r="1926" s="162" customFormat="true" ht="31.5" hidden="false" customHeight="false" outlineLevel="0" collapsed="false">
      <c r="B1926" s="183"/>
      <c r="C1926" s="184"/>
      <c r="D1926" s="16"/>
      <c r="E1926" s="16"/>
      <c r="F1926" s="185"/>
      <c r="G1926" s="186"/>
      <c r="H1926" s="187"/>
      <c r="I1926" s="187"/>
    </row>
    <row r="1927" s="162" customFormat="true" ht="31.5" hidden="false" customHeight="false" outlineLevel="0" collapsed="false">
      <c r="B1927" s="183"/>
      <c r="C1927" s="184"/>
      <c r="D1927" s="16"/>
      <c r="E1927" s="16"/>
      <c r="F1927" s="185"/>
      <c r="G1927" s="186"/>
      <c r="H1927" s="187"/>
      <c r="I1927" s="187"/>
    </row>
    <row r="1928" s="162" customFormat="true" ht="31.5" hidden="false" customHeight="false" outlineLevel="0" collapsed="false">
      <c r="B1928" s="183"/>
      <c r="C1928" s="184"/>
      <c r="D1928" s="16"/>
      <c r="E1928" s="16"/>
      <c r="F1928" s="185"/>
      <c r="G1928" s="186"/>
      <c r="H1928" s="187"/>
      <c r="I1928" s="187"/>
    </row>
    <row r="1929" s="162" customFormat="true" ht="31.5" hidden="false" customHeight="false" outlineLevel="0" collapsed="false">
      <c r="B1929" s="183"/>
      <c r="C1929" s="184"/>
      <c r="D1929" s="16"/>
      <c r="E1929" s="16"/>
      <c r="F1929" s="185"/>
      <c r="G1929" s="186"/>
      <c r="H1929" s="187"/>
      <c r="I1929" s="187"/>
    </row>
    <row r="1930" s="162" customFormat="true" ht="31.5" hidden="false" customHeight="false" outlineLevel="0" collapsed="false">
      <c r="B1930" s="183"/>
      <c r="C1930" s="184"/>
      <c r="D1930" s="16"/>
      <c r="E1930" s="16"/>
      <c r="F1930" s="185"/>
      <c r="G1930" s="186"/>
      <c r="H1930" s="187"/>
      <c r="I1930" s="187"/>
    </row>
    <row r="1931" s="162" customFormat="true" ht="31.5" hidden="false" customHeight="false" outlineLevel="0" collapsed="false">
      <c r="B1931" s="183"/>
      <c r="C1931" s="184"/>
      <c r="D1931" s="16"/>
      <c r="E1931" s="16"/>
      <c r="F1931" s="185"/>
      <c r="G1931" s="186"/>
      <c r="H1931" s="187"/>
      <c r="I1931" s="187"/>
    </row>
    <row r="1932" s="162" customFormat="true" ht="31.5" hidden="false" customHeight="false" outlineLevel="0" collapsed="false">
      <c r="B1932" s="183"/>
      <c r="C1932" s="184"/>
      <c r="D1932" s="16"/>
      <c r="E1932" s="16"/>
      <c r="F1932" s="185"/>
      <c r="G1932" s="186"/>
      <c r="H1932" s="187"/>
      <c r="I1932" s="187"/>
    </row>
    <row r="1933" s="162" customFormat="true" ht="31.5" hidden="false" customHeight="false" outlineLevel="0" collapsed="false">
      <c r="B1933" s="183"/>
      <c r="C1933" s="184"/>
      <c r="D1933" s="16"/>
      <c r="E1933" s="16"/>
      <c r="F1933" s="185"/>
      <c r="G1933" s="186"/>
      <c r="H1933" s="187"/>
      <c r="I1933" s="187"/>
    </row>
    <row r="1934" s="162" customFormat="true" ht="31.5" hidden="false" customHeight="false" outlineLevel="0" collapsed="false">
      <c r="B1934" s="183"/>
      <c r="C1934" s="184"/>
      <c r="D1934" s="16"/>
      <c r="E1934" s="16"/>
      <c r="F1934" s="185"/>
      <c r="G1934" s="186"/>
      <c r="H1934" s="187"/>
      <c r="I1934" s="187"/>
    </row>
    <row r="1935" s="162" customFormat="true" ht="31.5" hidden="false" customHeight="false" outlineLevel="0" collapsed="false">
      <c r="B1935" s="183"/>
      <c r="C1935" s="184"/>
      <c r="D1935" s="16"/>
      <c r="E1935" s="16"/>
      <c r="F1935" s="185"/>
      <c r="G1935" s="186"/>
      <c r="H1935" s="187"/>
      <c r="I1935" s="187"/>
    </row>
    <row r="1936" s="162" customFormat="true" ht="31.5" hidden="false" customHeight="false" outlineLevel="0" collapsed="false">
      <c r="B1936" s="183"/>
      <c r="C1936" s="184"/>
      <c r="D1936" s="16"/>
      <c r="E1936" s="16"/>
      <c r="F1936" s="185"/>
      <c r="G1936" s="186"/>
      <c r="H1936" s="187"/>
      <c r="I1936" s="187"/>
    </row>
    <row r="1937" s="162" customFormat="true" ht="31.5" hidden="false" customHeight="false" outlineLevel="0" collapsed="false">
      <c r="B1937" s="183"/>
      <c r="C1937" s="184"/>
      <c r="D1937" s="16"/>
      <c r="E1937" s="16"/>
      <c r="F1937" s="185"/>
      <c r="G1937" s="186"/>
      <c r="H1937" s="187"/>
      <c r="I1937" s="187"/>
    </row>
    <row r="1938" s="162" customFormat="true" ht="31.5" hidden="false" customHeight="false" outlineLevel="0" collapsed="false">
      <c r="B1938" s="183"/>
      <c r="C1938" s="184"/>
      <c r="D1938" s="16"/>
      <c r="E1938" s="16"/>
      <c r="F1938" s="185"/>
      <c r="G1938" s="186"/>
      <c r="H1938" s="187"/>
      <c r="I1938" s="187"/>
    </row>
    <row r="1939" s="162" customFormat="true" ht="31.5" hidden="false" customHeight="false" outlineLevel="0" collapsed="false">
      <c r="B1939" s="183"/>
      <c r="C1939" s="184"/>
      <c r="D1939" s="16"/>
      <c r="E1939" s="16"/>
      <c r="F1939" s="185"/>
      <c r="G1939" s="186"/>
      <c r="H1939" s="187"/>
      <c r="I1939" s="187"/>
    </row>
    <row r="1940" s="162" customFormat="true" ht="31.5" hidden="false" customHeight="false" outlineLevel="0" collapsed="false">
      <c r="B1940" s="183"/>
      <c r="C1940" s="184"/>
      <c r="D1940" s="16"/>
      <c r="E1940" s="16"/>
      <c r="F1940" s="185"/>
      <c r="G1940" s="186"/>
      <c r="H1940" s="187"/>
      <c r="I1940" s="187"/>
    </row>
    <row r="1941" s="162" customFormat="true" ht="31.5" hidden="false" customHeight="false" outlineLevel="0" collapsed="false">
      <c r="B1941" s="183"/>
      <c r="C1941" s="184"/>
      <c r="D1941" s="16"/>
      <c r="E1941" s="16"/>
      <c r="F1941" s="185"/>
      <c r="G1941" s="186"/>
      <c r="H1941" s="187"/>
      <c r="I1941" s="187"/>
    </row>
    <row r="1942" s="162" customFormat="true" ht="31.5" hidden="false" customHeight="false" outlineLevel="0" collapsed="false">
      <c r="B1942" s="183"/>
      <c r="C1942" s="184"/>
      <c r="D1942" s="16"/>
      <c r="E1942" s="16"/>
      <c r="F1942" s="185"/>
      <c r="G1942" s="186"/>
      <c r="H1942" s="187"/>
      <c r="I1942" s="187"/>
    </row>
    <row r="1943" s="162" customFormat="true" ht="31.5" hidden="false" customHeight="false" outlineLevel="0" collapsed="false">
      <c r="B1943" s="183"/>
      <c r="C1943" s="184"/>
      <c r="D1943" s="16"/>
      <c r="E1943" s="16"/>
      <c r="F1943" s="185"/>
      <c r="G1943" s="186"/>
      <c r="H1943" s="187"/>
      <c r="I1943" s="187"/>
    </row>
    <row r="1944" s="162" customFormat="true" ht="31.5" hidden="false" customHeight="false" outlineLevel="0" collapsed="false">
      <c r="B1944" s="183"/>
      <c r="C1944" s="184"/>
      <c r="D1944" s="16"/>
      <c r="E1944" s="16"/>
      <c r="F1944" s="185"/>
      <c r="G1944" s="186"/>
      <c r="H1944" s="187"/>
      <c r="I1944" s="187"/>
    </row>
    <row r="1945" s="162" customFormat="true" ht="31.5" hidden="false" customHeight="false" outlineLevel="0" collapsed="false">
      <c r="B1945" s="183"/>
      <c r="C1945" s="184"/>
      <c r="D1945" s="16"/>
      <c r="E1945" s="16"/>
      <c r="F1945" s="185"/>
      <c r="G1945" s="186"/>
      <c r="H1945" s="187"/>
      <c r="I1945" s="187"/>
    </row>
    <row r="1946" s="162" customFormat="true" ht="31.5" hidden="false" customHeight="false" outlineLevel="0" collapsed="false">
      <c r="B1946" s="183"/>
      <c r="C1946" s="184"/>
      <c r="D1946" s="16"/>
      <c r="E1946" s="16"/>
      <c r="F1946" s="185"/>
      <c r="G1946" s="186"/>
      <c r="H1946" s="187"/>
      <c r="I1946" s="187"/>
    </row>
    <row r="1947" s="162" customFormat="true" ht="31.5" hidden="false" customHeight="false" outlineLevel="0" collapsed="false">
      <c r="B1947" s="183"/>
      <c r="C1947" s="184"/>
      <c r="D1947" s="16"/>
      <c r="E1947" s="16"/>
      <c r="F1947" s="185"/>
      <c r="G1947" s="186"/>
      <c r="H1947" s="187"/>
      <c r="I1947" s="187"/>
    </row>
    <row r="1948" s="162" customFormat="true" ht="31.5" hidden="false" customHeight="false" outlineLevel="0" collapsed="false">
      <c r="B1948" s="183"/>
      <c r="C1948" s="184"/>
      <c r="D1948" s="16"/>
      <c r="E1948" s="16"/>
      <c r="F1948" s="185"/>
      <c r="G1948" s="186"/>
      <c r="H1948" s="187"/>
      <c r="I1948" s="187"/>
    </row>
    <row r="1949" s="162" customFormat="true" ht="31.5" hidden="false" customHeight="false" outlineLevel="0" collapsed="false">
      <c r="B1949" s="183"/>
      <c r="C1949" s="184"/>
      <c r="D1949" s="16"/>
      <c r="E1949" s="16"/>
      <c r="F1949" s="185"/>
      <c r="G1949" s="186"/>
      <c r="H1949" s="187"/>
      <c r="I1949" s="187"/>
    </row>
    <row r="1950" s="162" customFormat="true" ht="31.5" hidden="false" customHeight="false" outlineLevel="0" collapsed="false">
      <c r="B1950" s="183"/>
      <c r="C1950" s="184"/>
      <c r="D1950" s="16"/>
      <c r="E1950" s="16"/>
      <c r="F1950" s="185"/>
      <c r="G1950" s="186"/>
      <c r="H1950" s="187"/>
      <c r="I1950" s="187"/>
    </row>
    <row r="1951" s="162" customFormat="true" ht="31.5" hidden="false" customHeight="false" outlineLevel="0" collapsed="false">
      <c r="B1951" s="183"/>
      <c r="C1951" s="184"/>
      <c r="D1951" s="16"/>
      <c r="E1951" s="16"/>
      <c r="F1951" s="185"/>
      <c r="G1951" s="186"/>
      <c r="H1951" s="187"/>
      <c r="I1951" s="187"/>
    </row>
    <row r="1952" s="162" customFormat="true" ht="31.5" hidden="false" customHeight="false" outlineLevel="0" collapsed="false">
      <c r="B1952" s="183"/>
      <c r="C1952" s="184"/>
      <c r="D1952" s="16"/>
      <c r="E1952" s="16"/>
      <c r="F1952" s="185"/>
      <c r="G1952" s="186"/>
      <c r="H1952" s="187"/>
      <c r="I1952" s="187"/>
    </row>
    <row r="1953" s="162" customFormat="true" ht="31.5" hidden="false" customHeight="false" outlineLevel="0" collapsed="false">
      <c r="B1953" s="183"/>
      <c r="C1953" s="184"/>
      <c r="D1953" s="16"/>
      <c r="E1953" s="16"/>
      <c r="F1953" s="185"/>
      <c r="G1953" s="186"/>
      <c r="H1953" s="187"/>
      <c r="I1953" s="187"/>
    </row>
    <row r="1954" s="162" customFormat="true" ht="31.5" hidden="false" customHeight="false" outlineLevel="0" collapsed="false">
      <c r="B1954" s="183"/>
      <c r="C1954" s="184"/>
      <c r="D1954" s="16"/>
      <c r="E1954" s="16"/>
      <c r="F1954" s="185"/>
      <c r="G1954" s="186"/>
      <c r="H1954" s="187"/>
      <c r="I1954" s="187"/>
    </row>
    <row r="1955" s="162" customFormat="true" ht="31.5" hidden="false" customHeight="false" outlineLevel="0" collapsed="false">
      <c r="B1955" s="183"/>
      <c r="C1955" s="184"/>
      <c r="D1955" s="16"/>
      <c r="E1955" s="16"/>
      <c r="F1955" s="185"/>
      <c r="G1955" s="186"/>
      <c r="H1955" s="187"/>
      <c r="I1955" s="187"/>
    </row>
    <row r="1956" s="162" customFormat="true" ht="31.5" hidden="false" customHeight="false" outlineLevel="0" collapsed="false">
      <c r="B1956" s="183"/>
      <c r="C1956" s="184"/>
      <c r="D1956" s="16"/>
      <c r="E1956" s="16"/>
      <c r="F1956" s="185"/>
      <c r="G1956" s="186"/>
      <c r="H1956" s="187"/>
      <c r="I1956" s="187"/>
    </row>
    <row r="1957" s="162" customFormat="true" ht="31.5" hidden="false" customHeight="false" outlineLevel="0" collapsed="false">
      <c r="B1957" s="183"/>
      <c r="C1957" s="184"/>
      <c r="D1957" s="16"/>
      <c r="E1957" s="16"/>
      <c r="F1957" s="185"/>
      <c r="G1957" s="186"/>
      <c r="H1957" s="187"/>
      <c r="I1957" s="187"/>
    </row>
    <row r="1958" s="162" customFormat="true" ht="31.5" hidden="false" customHeight="false" outlineLevel="0" collapsed="false">
      <c r="B1958" s="183"/>
      <c r="C1958" s="184"/>
      <c r="D1958" s="16"/>
      <c r="E1958" s="16"/>
      <c r="F1958" s="185"/>
      <c r="G1958" s="186"/>
      <c r="H1958" s="187"/>
      <c r="I1958" s="187"/>
    </row>
    <row r="1959" s="162" customFormat="true" ht="31.5" hidden="false" customHeight="false" outlineLevel="0" collapsed="false">
      <c r="B1959" s="183"/>
      <c r="C1959" s="184"/>
      <c r="D1959" s="16"/>
      <c r="E1959" s="16"/>
      <c r="F1959" s="185"/>
      <c r="G1959" s="186"/>
      <c r="H1959" s="187"/>
      <c r="I1959" s="187"/>
    </row>
    <row r="1960" s="162" customFormat="true" ht="31.5" hidden="false" customHeight="false" outlineLevel="0" collapsed="false">
      <c r="B1960" s="183"/>
      <c r="C1960" s="184"/>
      <c r="D1960" s="16"/>
      <c r="E1960" s="16"/>
      <c r="F1960" s="185"/>
      <c r="G1960" s="186"/>
      <c r="H1960" s="187"/>
      <c r="I1960" s="187"/>
    </row>
    <row r="1961" s="162" customFormat="true" ht="31.5" hidden="false" customHeight="false" outlineLevel="0" collapsed="false">
      <c r="B1961" s="183"/>
      <c r="C1961" s="184"/>
      <c r="D1961" s="16"/>
      <c r="E1961" s="16"/>
      <c r="F1961" s="185"/>
      <c r="G1961" s="186"/>
      <c r="H1961" s="187"/>
      <c r="I1961" s="187"/>
    </row>
    <row r="1962" s="162" customFormat="true" ht="31.5" hidden="false" customHeight="false" outlineLevel="0" collapsed="false">
      <c r="B1962" s="183"/>
      <c r="C1962" s="184"/>
      <c r="D1962" s="16"/>
      <c r="E1962" s="16"/>
      <c r="F1962" s="185"/>
      <c r="G1962" s="186"/>
      <c r="H1962" s="187"/>
      <c r="I1962" s="187"/>
    </row>
    <row r="1963" s="162" customFormat="true" ht="31.5" hidden="false" customHeight="false" outlineLevel="0" collapsed="false">
      <c r="B1963" s="183"/>
      <c r="C1963" s="184"/>
      <c r="D1963" s="16"/>
      <c r="E1963" s="16"/>
      <c r="F1963" s="185"/>
      <c r="G1963" s="186"/>
      <c r="H1963" s="187"/>
      <c r="I1963" s="187"/>
    </row>
    <row r="1964" s="162" customFormat="true" ht="31.5" hidden="false" customHeight="false" outlineLevel="0" collapsed="false">
      <c r="B1964" s="183"/>
      <c r="C1964" s="184"/>
      <c r="D1964" s="16"/>
      <c r="E1964" s="16"/>
      <c r="F1964" s="185"/>
      <c r="G1964" s="186"/>
      <c r="H1964" s="187"/>
      <c r="I1964" s="187"/>
    </row>
    <row r="1965" s="162" customFormat="true" ht="31.5" hidden="false" customHeight="false" outlineLevel="0" collapsed="false">
      <c r="B1965" s="183"/>
      <c r="C1965" s="184"/>
      <c r="D1965" s="16"/>
      <c r="E1965" s="16"/>
      <c r="F1965" s="185"/>
      <c r="G1965" s="186"/>
      <c r="H1965" s="187"/>
      <c r="I1965" s="187"/>
    </row>
    <row r="1966" s="162" customFormat="true" ht="31.5" hidden="false" customHeight="false" outlineLevel="0" collapsed="false">
      <c r="B1966" s="183"/>
      <c r="C1966" s="184"/>
      <c r="D1966" s="16"/>
      <c r="E1966" s="16"/>
      <c r="F1966" s="185"/>
      <c r="G1966" s="186"/>
      <c r="H1966" s="187"/>
      <c r="I1966" s="187"/>
    </row>
    <row r="1967" s="162" customFormat="true" ht="31.5" hidden="false" customHeight="false" outlineLevel="0" collapsed="false">
      <c r="B1967" s="183"/>
      <c r="C1967" s="184"/>
      <c r="D1967" s="16"/>
      <c r="E1967" s="16"/>
      <c r="F1967" s="185"/>
      <c r="G1967" s="186"/>
      <c r="H1967" s="187"/>
      <c r="I1967" s="187"/>
    </row>
    <row r="1968" s="162" customFormat="true" ht="31.5" hidden="false" customHeight="false" outlineLevel="0" collapsed="false">
      <c r="B1968" s="183"/>
      <c r="C1968" s="184"/>
      <c r="D1968" s="16"/>
      <c r="E1968" s="16"/>
      <c r="F1968" s="185"/>
      <c r="G1968" s="186"/>
      <c r="H1968" s="187"/>
      <c r="I1968" s="187"/>
    </row>
    <row r="1969" s="162" customFormat="true" ht="31.5" hidden="false" customHeight="false" outlineLevel="0" collapsed="false">
      <c r="B1969" s="183"/>
      <c r="C1969" s="184"/>
      <c r="D1969" s="16"/>
      <c r="E1969" s="16"/>
      <c r="F1969" s="185"/>
      <c r="G1969" s="186"/>
      <c r="H1969" s="187"/>
      <c r="I1969" s="187"/>
    </row>
    <row r="1970" s="162" customFormat="true" ht="31.5" hidden="false" customHeight="false" outlineLevel="0" collapsed="false">
      <c r="B1970" s="183"/>
      <c r="C1970" s="184"/>
      <c r="D1970" s="16"/>
      <c r="E1970" s="16"/>
      <c r="F1970" s="185"/>
      <c r="G1970" s="186"/>
      <c r="H1970" s="187"/>
      <c r="I1970" s="187"/>
    </row>
    <row r="1971" s="162" customFormat="true" ht="31.5" hidden="false" customHeight="false" outlineLevel="0" collapsed="false">
      <c r="B1971" s="183"/>
      <c r="C1971" s="184"/>
      <c r="D1971" s="16"/>
      <c r="E1971" s="16"/>
      <c r="F1971" s="185"/>
      <c r="G1971" s="186"/>
      <c r="H1971" s="187"/>
      <c r="I1971" s="187"/>
    </row>
    <row r="1972" s="162" customFormat="true" ht="31.5" hidden="false" customHeight="false" outlineLevel="0" collapsed="false">
      <c r="B1972" s="183"/>
      <c r="C1972" s="184"/>
      <c r="D1972" s="16"/>
      <c r="E1972" s="16"/>
      <c r="F1972" s="185"/>
      <c r="G1972" s="186"/>
      <c r="H1972" s="187"/>
      <c r="I1972" s="187"/>
    </row>
    <row r="1973" s="162" customFormat="true" ht="31.5" hidden="false" customHeight="false" outlineLevel="0" collapsed="false">
      <c r="B1973" s="183"/>
      <c r="C1973" s="184"/>
      <c r="D1973" s="16"/>
      <c r="E1973" s="16"/>
      <c r="F1973" s="185"/>
      <c r="G1973" s="186"/>
      <c r="H1973" s="187"/>
      <c r="I1973" s="187"/>
    </row>
    <row r="1974" s="162" customFormat="true" ht="31.5" hidden="false" customHeight="false" outlineLevel="0" collapsed="false">
      <c r="B1974" s="183"/>
      <c r="C1974" s="184"/>
      <c r="D1974" s="16"/>
      <c r="E1974" s="16"/>
      <c r="F1974" s="185"/>
      <c r="G1974" s="186"/>
      <c r="H1974" s="187"/>
      <c r="I1974" s="187"/>
    </row>
    <row r="1975" s="162" customFormat="true" ht="31.5" hidden="false" customHeight="false" outlineLevel="0" collapsed="false">
      <c r="B1975" s="183"/>
      <c r="C1975" s="184"/>
      <c r="D1975" s="16"/>
      <c r="E1975" s="16"/>
      <c r="F1975" s="185"/>
      <c r="G1975" s="186"/>
      <c r="H1975" s="187"/>
      <c r="I1975" s="187"/>
    </row>
    <row r="1976" s="162" customFormat="true" ht="31.5" hidden="false" customHeight="false" outlineLevel="0" collapsed="false">
      <c r="B1976" s="183"/>
      <c r="C1976" s="184"/>
      <c r="D1976" s="16"/>
      <c r="E1976" s="16"/>
      <c r="F1976" s="185"/>
      <c r="G1976" s="186"/>
      <c r="H1976" s="187"/>
      <c r="I1976" s="187"/>
    </row>
    <row r="1977" s="162" customFormat="true" ht="31.5" hidden="false" customHeight="false" outlineLevel="0" collapsed="false">
      <c r="B1977" s="183"/>
      <c r="C1977" s="184"/>
      <c r="D1977" s="16"/>
      <c r="E1977" s="16"/>
      <c r="F1977" s="185"/>
      <c r="G1977" s="186"/>
      <c r="H1977" s="187"/>
      <c r="I1977" s="187"/>
    </row>
    <row r="1978" s="162" customFormat="true" ht="31.5" hidden="false" customHeight="false" outlineLevel="0" collapsed="false">
      <c r="B1978" s="183"/>
      <c r="C1978" s="184"/>
      <c r="D1978" s="16"/>
      <c r="E1978" s="16"/>
      <c r="F1978" s="185"/>
      <c r="G1978" s="186"/>
      <c r="H1978" s="187"/>
      <c r="I1978" s="187"/>
    </row>
    <row r="1979" s="162" customFormat="true" ht="31.5" hidden="false" customHeight="false" outlineLevel="0" collapsed="false">
      <c r="B1979" s="183"/>
      <c r="C1979" s="184"/>
      <c r="D1979" s="16"/>
      <c r="E1979" s="16"/>
      <c r="F1979" s="185"/>
      <c r="G1979" s="186"/>
      <c r="H1979" s="187"/>
      <c r="I1979" s="187"/>
    </row>
    <row r="1980" s="162" customFormat="true" ht="31.5" hidden="false" customHeight="false" outlineLevel="0" collapsed="false">
      <c r="B1980" s="183"/>
      <c r="C1980" s="184"/>
      <c r="D1980" s="16"/>
      <c r="E1980" s="16"/>
      <c r="F1980" s="185"/>
      <c r="G1980" s="186"/>
      <c r="H1980" s="187"/>
      <c r="I1980" s="187"/>
    </row>
    <row r="1981" s="162" customFormat="true" ht="31.5" hidden="false" customHeight="false" outlineLevel="0" collapsed="false">
      <c r="B1981" s="183"/>
      <c r="C1981" s="184"/>
      <c r="D1981" s="16"/>
      <c r="E1981" s="16"/>
      <c r="F1981" s="185"/>
      <c r="G1981" s="186"/>
      <c r="H1981" s="187"/>
      <c r="I1981" s="187"/>
    </row>
    <row r="1982" s="162" customFormat="true" ht="31.5" hidden="false" customHeight="false" outlineLevel="0" collapsed="false">
      <c r="B1982" s="183"/>
      <c r="C1982" s="184"/>
      <c r="D1982" s="16"/>
      <c r="E1982" s="16"/>
      <c r="F1982" s="185"/>
      <c r="G1982" s="186"/>
      <c r="H1982" s="187"/>
      <c r="I1982" s="187"/>
    </row>
    <row r="1983" s="162" customFormat="true" ht="31.5" hidden="false" customHeight="false" outlineLevel="0" collapsed="false">
      <c r="B1983" s="183"/>
      <c r="C1983" s="184"/>
      <c r="D1983" s="16"/>
      <c r="E1983" s="16"/>
      <c r="F1983" s="185"/>
      <c r="G1983" s="186"/>
      <c r="H1983" s="187"/>
      <c r="I1983" s="187"/>
    </row>
    <row r="1984" s="162" customFormat="true" ht="31.5" hidden="false" customHeight="false" outlineLevel="0" collapsed="false">
      <c r="B1984" s="183"/>
      <c r="C1984" s="184"/>
      <c r="D1984" s="16"/>
      <c r="E1984" s="16"/>
      <c r="F1984" s="185"/>
      <c r="G1984" s="186"/>
      <c r="H1984" s="187"/>
      <c r="I1984" s="187"/>
    </row>
    <row r="1985" s="162" customFormat="true" ht="31.5" hidden="false" customHeight="false" outlineLevel="0" collapsed="false">
      <c r="B1985" s="183"/>
      <c r="C1985" s="184"/>
      <c r="D1985" s="16"/>
      <c r="E1985" s="16"/>
      <c r="F1985" s="185"/>
      <c r="G1985" s="186"/>
      <c r="H1985" s="187"/>
      <c r="I1985" s="187"/>
    </row>
    <row r="1986" s="162" customFormat="true" ht="31.5" hidden="false" customHeight="false" outlineLevel="0" collapsed="false">
      <c r="B1986" s="183"/>
      <c r="C1986" s="184"/>
      <c r="D1986" s="16"/>
      <c r="E1986" s="16"/>
      <c r="F1986" s="185"/>
      <c r="G1986" s="186"/>
      <c r="H1986" s="187"/>
      <c r="I1986" s="187"/>
    </row>
    <row r="1987" s="162" customFormat="true" ht="31.5" hidden="false" customHeight="false" outlineLevel="0" collapsed="false">
      <c r="B1987" s="183"/>
      <c r="C1987" s="184"/>
      <c r="D1987" s="16"/>
      <c r="E1987" s="16"/>
      <c r="F1987" s="185"/>
      <c r="G1987" s="186"/>
      <c r="H1987" s="187"/>
      <c r="I1987" s="187"/>
    </row>
    <row r="1988" s="162" customFormat="true" ht="31.5" hidden="false" customHeight="false" outlineLevel="0" collapsed="false">
      <c r="B1988" s="183"/>
      <c r="C1988" s="184"/>
      <c r="D1988" s="16"/>
      <c r="E1988" s="16"/>
      <c r="F1988" s="185"/>
      <c r="G1988" s="186"/>
      <c r="H1988" s="187"/>
      <c r="I1988" s="187"/>
    </row>
    <row r="1989" s="162" customFormat="true" ht="31.5" hidden="false" customHeight="false" outlineLevel="0" collapsed="false">
      <c r="B1989" s="183"/>
      <c r="C1989" s="184"/>
      <c r="D1989" s="16"/>
      <c r="E1989" s="16"/>
      <c r="F1989" s="185"/>
      <c r="G1989" s="186"/>
      <c r="H1989" s="187"/>
      <c r="I1989" s="187"/>
    </row>
    <row r="1990" s="162" customFormat="true" ht="31.5" hidden="false" customHeight="false" outlineLevel="0" collapsed="false">
      <c r="B1990" s="183"/>
      <c r="C1990" s="184"/>
      <c r="D1990" s="16"/>
      <c r="E1990" s="16"/>
      <c r="F1990" s="185"/>
      <c r="G1990" s="186"/>
      <c r="H1990" s="187"/>
      <c r="I1990" s="187"/>
    </row>
    <row r="1991" s="162" customFormat="true" ht="31.5" hidden="false" customHeight="false" outlineLevel="0" collapsed="false">
      <c r="B1991" s="183"/>
      <c r="C1991" s="184"/>
      <c r="D1991" s="16"/>
      <c r="E1991" s="16"/>
      <c r="F1991" s="185"/>
      <c r="G1991" s="186"/>
      <c r="H1991" s="187"/>
      <c r="I1991" s="187"/>
    </row>
    <row r="1992" s="162" customFormat="true" ht="31.5" hidden="false" customHeight="false" outlineLevel="0" collapsed="false">
      <c r="B1992" s="183"/>
      <c r="C1992" s="184"/>
      <c r="D1992" s="16"/>
      <c r="E1992" s="16"/>
      <c r="F1992" s="185"/>
      <c r="G1992" s="186"/>
      <c r="H1992" s="187"/>
      <c r="I1992" s="187"/>
    </row>
    <row r="1993" s="162" customFormat="true" ht="31.5" hidden="false" customHeight="false" outlineLevel="0" collapsed="false">
      <c r="B1993" s="183"/>
      <c r="C1993" s="184"/>
      <c r="D1993" s="16"/>
      <c r="E1993" s="16"/>
      <c r="F1993" s="185"/>
      <c r="G1993" s="186"/>
      <c r="H1993" s="187"/>
      <c r="I1993" s="187"/>
    </row>
    <row r="1994" s="162" customFormat="true" ht="31.5" hidden="false" customHeight="false" outlineLevel="0" collapsed="false">
      <c r="B1994" s="183"/>
      <c r="C1994" s="184"/>
      <c r="D1994" s="16"/>
      <c r="E1994" s="16"/>
      <c r="F1994" s="185"/>
      <c r="G1994" s="186"/>
      <c r="H1994" s="187"/>
      <c r="I1994" s="187"/>
    </row>
    <row r="1995" s="162" customFormat="true" ht="31.5" hidden="false" customHeight="false" outlineLevel="0" collapsed="false">
      <c r="B1995" s="183"/>
      <c r="C1995" s="184"/>
      <c r="D1995" s="16"/>
      <c r="E1995" s="16"/>
      <c r="F1995" s="185"/>
      <c r="G1995" s="186"/>
      <c r="H1995" s="187"/>
      <c r="I1995" s="187"/>
    </row>
    <row r="1996" s="162" customFormat="true" ht="31.5" hidden="false" customHeight="false" outlineLevel="0" collapsed="false">
      <c r="B1996" s="183"/>
      <c r="C1996" s="184"/>
      <c r="D1996" s="16"/>
      <c r="E1996" s="16"/>
      <c r="F1996" s="185"/>
      <c r="G1996" s="186"/>
      <c r="H1996" s="187"/>
      <c r="I1996" s="187"/>
    </row>
    <row r="1997" s="162" customFormat="true" ht="31.5" hidden="false" customHeight="false" outlineLevel="0" collapsed="false">
      <c r="B1997" s="183"/>
      <c r="C1997" s="184"/>
      <c r="D1997" s="16"/>
      <c r="E1997" s="16"/>
      <c r="F1997" s="185"/>
      <c r="G1997" s="186"/>
      <c r="H1997" s="187"/>
      <c r="I1997" s="187"/>
    </row>
    <row r="1998" s="162" customFormat="true" ht="31.5" hidden="false" customHeight="false" outlineLevel="0" collapsed="false">
      <c r="B1998" s="183"/>
      <c r="C1998" s="184"/>
      <c r="D1998" s="16"/>
      <c r="E1998" s="16"/>
      <c r="F1998" s="185"/>
      <c r="G1998" s="186"/>
      <c r="H1998" s="187"/>
      <c r="I1998" s="187"/>
    </row>
    <row r="1999" s="162" customFormat="true" ht="31.5" hidden="false" customHeight="false" outlineLevel="0" collapsed="false">
      <c r="B1999" s="183"/>
      <c r="C1999" s="184"/>
      <c r="D1999" s="16"/>
      <c r="E1999" s="16"/>
      <c r="F1999" s="185"/>
      <c r="G1999" s="186"/>
      <c r="H1999" s="187"/>
      <c r="I1999" s="187"/>
    </row>
    <row r="2000" s="162" customFormat="true" ht="31.5" hidden="false" customHeight="false" outlineLevel="0" collapsed="false">
      <c r="B2000" s="183"/>
      <c r="C2000" s="184"/>
      <c r="D2000" s="16"/>
      <c r="E2000" s="16"/>
      <c r="F2000" s="185"/>
      <c r="G2000" s="186"/>
      <c r="H2000" s="187"/>
      <c r="I2000" s="187"/>
    </row>
    <row r="2001" s="162" customFormat="true" ht="31.5" hidden="false" customHeight="false" outlineLevel="0" collapsed="false">
      <c r="B2001" s="183"/>
      <c r="C2001" s="184"/>
      <c r="D2001" s="16"/>
      <c r="E2001" s="16"/>
      <c r="F2001" s="185"/>
      <c r="G2001" s="186"/>
      <c r="H2001" s="187"/>
      <c r="I2001" s="187"/>
    </row>
    <row r="2002" s="162" customFormat="true" ht="31.5" hidden="false" customHeight="false" outlineLevel="0" collapsed="false">
      <c r="B2002" s="183"/>
      <c r="C2002" s="184"/>
      <c r="D2002" s="16"/>
      <c r="E2002" s="16"/>
      <c r="F2002" s="185"/>
      <c r="G2002" s="186"/>
      <c r="H2002" s="187"/>
      <c r="I2002" s="187"/>
    </row>
    <row r="2003" s="162" customFormat="true" ht="31.5" hidden="false" customHeight="false" outlineLevel="0" collapsed="false">
      <c r="B2003" s="183"/>
      <c r="C2003" s="184"/>
      <c r="D2003" s="16"/>
      <c r="E2003" s="16"/>
      <c r="F2003" s="185"/>
      <c r="G2003" s="186"/>
      <c r="H2003" s="187"/>
      <c r="I2003" s="187"/>
    </row>
    <row r="2004" s="162" customFormat="true" ht="31.5" hidden="false" customHeight="false" outlineLevel="0" collapsed="false">
      <c r="B2004" s="183"/>
      <c r="C2004" s="184"/>
      <c r="D2004" s="16"/>
      <c r="E2004" s="16"/>
      <c r="F2004" s="185"/>
      <c r="G2004" s="186"/>
      <c r="H2004" s="187"/>
      <c r="I2004" s="187"/>
    </row>
    <row r="2005" s="162" customFormat="true" ht="31.5" hidden="false" customHeight="false" outlineLevel="0" collapsed="false">
      <c r="B2005" s="183"/>
      <c r="C2005" s="184"/>
      <c r="D2005" s="16"/>
      <c r="E2005" s="16"/>
      <c r="F2005" s="185"/>
      <c r="G2005" s="186"/>
      <c r="H2005" s="187"/>
      <c r="I2005" s="187"/>
    </row>
    <row r="2006" s="162" customFormat="true" ht="31.5" hidden="false" customHeight="false" outlineLevel="0" collapsed="false">
      <c r="B2006" s="183"/>
      <c r="C2006" s="184"/>
      <c r="D2006" s="16"/>
      <c r="E2006" s="16"/>
      <c r="F2006" s="185"/>
      <c r="G2006" s="186"/>
      <c r="H2006" s="187"/>
      <c r="I2006" s="187"/>
    </row>
    <row r="2007" s="162" customFormat="true" ht="31.5" hidden="false" customHeight="false" outlineLevel="0" collapsed="false">
      <c r="B2007" s="183"/>
      <c r="C2007" s="184"/>
      <c r="D2007" s="16"/>
      <c r="E2007" s="16"/>
      <c r="F2007" s="185"/>
      <c r="G2007" s="186"/>
      <c r="H2007" s="187"/>
      <c r="I2007" s="187"/>
    </row>
    <row r="2008" s="162" customFormat="true" ht="31.5" hidden="false" customHeight="false" outlineLevel="0" collapsed="false">
      <c r="B2008" s="183"/>
      <c r="C2008" s="184"/>
      <c r="D2008" s="16"/>
      <c r="E2008" s="16"/>
      <c r="F2008" s="185"/>
      <c r="G2008" s="186"/>
      <c r="H2008" s="187"/>
      <c r="I2008" s="187"/>
    </row>
    <row r="2009" s="162" customFormat="true" ht="31.5" hidden="false" customHeight="false" outlineLevel="0" collapsed="false">
      <c r="B2009" s="183"/>
      <c r="C2009" s="184"/>
      <c r="D2009" s="16"/>
      <c r="E2009" s="16"/>
      <c r="F2009" s="185"/>
      <c r="G2009" s="186"/>
      <c r="H2009" s="187"/>
      <c r="I2009" s="187"/>
    </row>
    <row r="2010" s="162" customFormat="true" ht="31.5" hidden="false" customHeight="false" outlineLevel="0" collapsed="false">
      <c r="B2010" s="183"/>
      <c r="C2010" s="184"/>
      <c r="D2010" s="16"/>
      <c r="E2010" s="16"/>
      <c r="F2010" s="185"/>
      <c r="G2010" s="186"/>
      <c r="H2010" s="187"/>
      <c r="I2010" s="187"/>
    </row>
    <row r="2011" s="162" customFormat="true" ht="31.5" hidden="false" customHeight="false" outlineLevel="0" collapsed="false">
      <c r="B2011" s="183"/>
      <c r="C2011" s="184"/>
      <c r="D2011" s="16"/>
      <c r="E2011" s="16"/>
      <c r="F2011" s="185"/>
      <c r="G2011" s="186"/>
      <c r="H2011" s="187"/>
      <c r="I2011" s="187"/>
    </row>
    <row r="2012" s="162" customFormat="true" ht="31.5" hidden="false" customHeight="false" outlineLevel="0" collapsed="false">
      <c r="B2012" s="183"/>
      <c r="C2012" s="184"/>
      <c r="D2012" s="16"/>
      <c r="E2012" s="16"/>
      <c r="F2012" s="185"/>
      <c r="G2012" s="186"/>
      <c r="H2012" s="187"/>
      <c r="I2012" s="187"/>
    </row>
    <row r="2013" s="162" customFormat="true" ht="31.5" hidden="false" customHeight="false" outlineLevel="0" collapsed="false">
      <c r="B2013" s="183"/>
      <c r="C2013" s="184"/>
      <c r="D2013" s="16"/>
      <c r="E2013" s="16"/>
      <c r="F2013" s="185"/>
      <c r="G2013" s="186"/>
      <c r="H2013" s="187"/>
      <c r="I2013" s="187"/>
    </row>
    <row r="2014" s="162" customFormat="true" ht="31.5" hidden="false" customHeight="false" outlineLevel="0" collapsed="false">
      <c r="B2014" s="183"/>
      <c r="C2014" s="184"/>
      <c r="D2014" s="16"/>
      <c r="E2014" s="16"/>
      <c r="F2014" s="185"/>
      <c r="G2014" s="186"/>
      <c r="H2014" s="187"/>
      <c r="I2014" s="187"/>
    </row>
    <row r="2015" s="162" customFormat="true" ht="31.5" hidden="false" customHeight="false" outlineLevel="0" collapsed="false">
      <c r="B2015" s="183"/>
      <c r="C2015" s="184"/>
      <c r="D2015" s="16"/>
      <c r="E2015" s="16"/>
      <c r="F2015" s="185"/>
      <c r="G2015" s="186"/>
      <c r="H2015" s="187"/>
      <c r="I2015" s="187"/>
    </row>
    <row r="2016" s="162" customFormat="true" ht="31.5" hidden="false" customHeight="false" outlineLevel="0" collapsed="false">
      <c r="B2016" s="183"/>
      <c r="C2016" s="184"/>
      <c r="D2016" s="16"/>
      <c r="E2016" s="16"/>
      <c r="F2016" s="185"/>
      <c r="G2016" s="186"/>
      <c r="H2016" s="187"/>
      <c r="I2016" s="187"/>
    </row>
    <row r="2017" s="162" customFormat="true" ht="31.5" hidden="false" customHeight="false" outlineLevel="0" collapsed="false">
      <c r="B2017" s="183"/>
      <c r="C2017" s="184"/>
      <c r="D2017" s="16"/>
      <c r="E2017" s="16"/>
      <c r="F2017" s="185"/>
      <c r="G2017" s="186"/>
      <c r="H2017" s="187"/>
      <c r="I2017" s="187"/>
    </row>
    <row r="2018" s="162" customFormat="true" ht="31.5" hidden="false" customHeight="false" outlineLevel="0" collapsed="false">
      <c r="B2018" s="183"/>
      <c r="C2018" s="184"/>
      <c r="D2018" s="16"/>
      <c r="E2018" s="16"/>
      <c r="F2018" s="185"/>
      <c r="G2018" s="186"/>
      <c r="H2018" s="187"/>
      <c r="I2018" s="187"/>
    </row>
    <row r="2019" s="162" customFormat="true" ht="31.5" hidden="false" customHeight="false" outlineLevel="0" collapsed="false">
      <c r="B2019" s="183"/>
      <c r="C2019" s="184"/>
      <c r="D2019" s="16"/>
      <c r="E2019" s="16"/>
      <c r="F2019" s="185"/>
      <c r="G2019" s="186"/>
      <c r="H2019" s="187"/>
      <c r="I2019" s="187"/>
    </row>
    <row r="2020" s="162" customFormat="true" ht="31.5" hidden="false" customHeight="false" outlineLevel="0" collapsed="false">
      <c r="B2020" s="183"/>
      <c r="C2020" s="184"/>
      <c r="D2020" s="16"/>
      <c r="E2020" s="16"/>
      <c r="F2020" s="185"/>
      <c r="G2020" s="186"/>
      <c r="H2020" s="187"/>
      <c r="I2020" s="187"/>
    </row>
    <row r="2021" s="162" customFormat="true" ht="31.5" hidden="false" customHeight="false" outlineLevel="0" collapsed="false">
      <c r="B2021" s="183"/>
      <c r="C2021" s="184"/>
      <c r="D2021" s="16"/>
      <c r="E2021" s="16"/>
      <c r="F2021" s="185"/>
      <c r="G2021" s="186"/>
      <c r="H2021" s="187"/>
      <c r="I2021" s="187"/>
    </row>
    <row r="2022" s="162" customFormat="true" ht="31.5" hidden="false" customHeight="false" outlineLevel="0" collapsed="false">
      <c r="B2022" s="183"/>
      <c r="C2022" s="184"/>
      <c r="D2022" s="16"/>
      <c r="E2022" s="16"/>
      <c r="F2022" s="185"/>
      <c r="G2022" s="186"/>
      <c r="H2022" s="187"/>
      <c r="I2022" s="187"/>
    </row>
    <row r="2023" s="162" customFormat="true" ht="31.5" hidden="false" customHeight="false" outlineLevel="0" collapsed="false">
      <c r="B2023" s="183"/>
      <c r="C2023" s="184"/>
      <c r="D2023" s="16"/>
      <c r="E2023" s="16"/>
      <c r="F2023" s="185"/>
      <c r="G2023" s="186"/>
      <c r="H2023" s="187"/>
      <c r="I2023" s="187"/>
    </row>
    <row r="2024" s="162" customFormat="true" ht="31.5" hidden="false" customHeight="false" outlineLevel="0" collapsed="false">
      <c r="B2024" s="183"/>
      <c r="C2024" s="184"/>
      <c r="D2024" s="16"/>
      <c r="E2024" s="16"/>
      <c r="F2024" s="185"/>
      <c r="G2024" s="186"/>
      <c r="H2024" s="187"/>
      <c r="I2024" s="187"/>
    </row>
    <row r="2025" s="162" customFormat="true" ht="31.5" hidden="false" customHeight="false" outlineLevel="0" collapsed="false">
      <c r="B2025" s="183"/>
      <c r="C2025" s="184"/>
      <c r="D2025" s="16"/>
      <c r="E2025" s="16"/>
      <c r="F2025" s="185"/>
      <c r="G2025" s="186"/>
      <c r="H2025" s="187"/>
      <c r="I2025" s="187"/>
    </row>
    <row r="2026" s="162" customFormat="true" ht="31.5" hidden="false" customHeight="false" outlineLevel="0" collapsed="false">
      <c r="B2026" s="183"/>
      <c r="C2026" s="184"/>
      <c r="D2026" s="16"/>
      <c r="E2026" s="16"/>
      <c r="F2026" s="185"/>
      <c r="G2026" s="186"/>
      <c r="H2026" s="187"/>
      <c r="I2026" s="187"/>
    </row>
    <row r="2027" s="162" customFormat="true" ht="31.5" hidden="false" customHeight="false" outlineLevel="0" collapsed="false">
      <c r="B2027" s="183"/>
      <c r="C2027" s="184"/>
      <c r="D2027" s="16"/>
      <c r="E2027" s="16"/>
      <c r="F2027" s="185"/>
      <c r="G2027" s="186"/>
      <c r="H2027" s="187"/>
      <c r="I2027" s="187"/>
    </row>
    <row r="2028" s="162" customFormat="true" ht="31.5" hidden="false" customHeight="false" outlineLevel="0" collapsed="false">
      <c r="B2028" s="183"/>
      <c r="C2028" s="184"/>
      <c r="D2028" s="16"/>
      <c r="E2028" s="16"/>
      <c r="F2028" s="185"/>
      <c r="G2028" s="186"/>
      <c r="H2028" s="187"/>
      <c r="I2028" s="187"/>
    </row>
    <row r="2029" s="162" customFormat="true" ht="31.5" hidden="false" customHeight="false" outlineLevel="0" collapsed="false">
      <c r="B2029" s="183"/>
      <c r="C2029" s="184"/>
      <c r="D2029" s="16"/>
      <c r="E2029" s="16"/>
      <c r="F2029" s="185"/>
      <c r="G2029" s="186"/>
      <c r="H2029" s="187"/>
      <c r="I2029" s="187"/>
    </row>
    <row r="2030" s="162" customFormat="true" ht="31.5" hidden="false" customHeight="false" outlineLevel="0" collapsed="false">
      <c r="B2030" s="183"/>
      <c r="C2030" s="184"/>
      <c r="D2030" s="16"/>
      <c r="E2030" s="16"/>
      <c r="F2030" s="185"/>
      <c r="G2030" s="186"/>
      <c r="H2030" s="187"/>
      <c r="I2030" s="187"/>
    </row>
    <row r="2031" s="162" customFormat="true" ht="31.5" hidden="false" customHeight="false" outlineLevel="0" collapsed="false">
      <c r="B2031" s="183"/>
      <c r="C2031" s="184"/>
      <c r="D2031" s="16"/>
      <c r="E2031" s="16"/>
      <c r="F2031" s="185"/>
      <c r="G2031" s="186"/>
      <c r="H2031" s="187"/>
      <c r="I2031" s="187"/>
    </row>
    <row r="2032" s="162" customFormat="true" ht="31.5" hidden="false" customHeight="false" outlineLevel="0" collapsed="false">
      <c r="B2032" s="183"/>
      <c r="C2032" s="184"/>
      <c r="D2032" s="16"/>
      <c r="E2032" s="16"/>
      <c r="F2032" s="185"/>
      <c r="G2032" s="186"/>
      <c r="H2032" s="187"/>
      <c r="I2032" s="187"/>
    </row>
    <row r="2033" s="162" customFormat="true" ht="31.5" hidden="false" customHeight="false" outlineLevel="0" collapsed="false">
      <c r="B2033" s="183"/>
      <c r="C2033" s="184"/>
      <c r="D2033" s="16"/>
      <c r="E2033" s="16"/>
      <c r="F2033" s="185"/>
      <c r="G2033" s="186"/>
      <c r="H2033" s="187"/>
      <c r="I2033" s="187"/>
    </row>
    <row r="2034" s="162" customFormat="true" ht="31.5" hidden="false" customHeight="false" outlineLevel="0" collapsed="false">
      <c r="B2034" s="183"/>
      <c r="C2034" s="184"/>
      <c r="D2034" s="16"/>
      <c r="E2034" s="16"/>
      <c r="F2034" s="185"/>
      <c r="G2034" s="186"/>
      <c r="H2034" s="187"/>
      <c r="I2034" s="187"/>
    </row>
    <row r="2035" s="162" customFormat="true" ht="31.5" hidden="false" customHeight="false" outlineLevel="0" collapsed="false">
      <c r="B2035" s="183"/>
      <c r="C2035" s="184"/>
      <c r="D2035" s="16"/>
      <c r="E2035" s="16"/>
      <c r="F2035" s="185"/>
      <c r="G2035" s="186"/>
      <c r="H2035" s="187"/>
      <c r="I2035" s="187"/>
    </row>
    <row r="2036" s="162" customFormat="true" ht="31.5" hidden="false" customHeight="false" outlineLevel="0" collapsed="false">
      <c r="B2036" s="183"/>
      <c r="C2036" s="184"/>
      <c r="D2036" s="16"/>
      <c r="E2036" s="16"/>
      <c r="F2036" s="185"/>
      <c r="G2036" s="186"/>
      <c r="H2036" s="187"/>
      <c r="I2036" s="187"/>
    </row>
    <row r="2037" s="162" customFormat="true" ht="31.5" hidden="false" customHeight="false" outlineLevel="0" collapsed="false">
      <c r="B2037" s="183"/>
      <c r="C2037" s="184"/>
      <c r="D2037" s="16"/>
      <c r="E2037" s="16"/>
      <c r="F2037" s="185"/>
      <c r="G2037" s="186"/>
      <c r="H2037" s="187"/>
      <c r="I2037" s="187"/>
    </row>
    <row r="2038" s="162" customFormat="true" ht="31.5" hidden="false" customHeight="false" outlineLevel="0" collapsed="false">
      <c r="B2038" s="183"/>
      <c r="C2038" s="184"/>
      <c r="D2038" s="16"/>
      <c r="E2038" s="16"/>
      <c r="F2038" s="185"/>
      <c r="G2038" s="186"/>
      <c r="H2038" s="187"/>
      <c r="I2038" s="187"/>
    </row>
    <row r="2039" s="162" customFormat="true" ht="31.5" hidden="false" customHeight="false" outlineLevel="0" collapsed="false">
      <c r="B2039" s="183"/>
      <c r="C2039" s="184"/>
      <c r="D2039" s="16"/>
      <c r="E2039" s="16"/>
      <c r="F2039" s="185"/>
      <c r="G2039" s="186"/>
      <c r="H2039" s="187"/>
      <c r="I2039" s="187"/>
    </row>
    <row r="2040" s="162" customFormat="true" ht="31.5" hidden="false" customHeight="false" outlineLevel="0" collapsed="false">
      <c r="B2040" s="183"/>
      <c r="C2040" s="184"/>
      <c r="D2040" s="16"/>
      <c r="E2040" s="16"/>
      <c r="F2040" s="185"/>
      <c r="G2040" s="186"/>
      <c r="H2040" s="187"/>
      <c r="I2040" s="187"/>
    </row>
    <row r="2041" s="162" customFormat="true" ht="31.5" hidden="false" customHeight="false" outlineLevel="0" collapsed="false">
      <c r="B2041" s="183"/>
      <c r="C2041" s="184"/>
      <c r="D2041" s="16"/>
      <c r="E2041" s="16"/>
      <c r="F2041" s="185"/>
      <c r="G2041" s="186"/>
      <c r="H2041" s="187"/>
      <c r="I2041" s="187"/>
    </row>
    <row r="2042" s="162" customFormat="true" ht="31.5" hidden="false" customHeight="false" outlineLevel="0" collapsed="false">
      <c r="B2042" s="183"/>
      <c r="C2042" s="184"/>
      <c r="D2042" s="16"/>
      <c r="E2042" s="16"/>
      <c r="F2042" s="185"/>
      <c r="G2042" s="186"/>
      <c r="H2042" s="187"/>
      <c r="I2042" s="187"/>
    </row>
    <row r="2043" s="162" customFormat="true" ht="31.5" hidden="false" customHeight="false" outlineLevel="0" collapsed="false">
      <c r="B2043" s="183"/>
      <c r="C2043" s="184"/>
      <c r="D2043" s="16"/>
      <c r="E2043" s="16"/>
      <c r="F2043" s="185"/>
      <c r="G2043" s="186"/>
      <c r="H2043" s="187"/>
      <c r="I2043" s="187"/>
    </row>
    <row r="2044" s="162" customFormat="true" ht="31.5" hidden="false" customHeight="false" outlineLevel="0" collapsed="false">
      <c r="B2044" s="183"/>
      <c r="C2044" s="184"/>
      <c r="D2044" s="16"/>
      <c r="E2044" s="16"/>
      <c r="F2044" s="185"/>
      <c r="G2044" s="186"/>
      <c r="H2044" s="187"/>
      <c r="I2044" s="187"/>
    </row>
    <row r="2045" s="162" customFormat="true" ht="31.5" hidden="false" customHeight="false" outlineLevel="0" collapsed="false">
      <c r="B2045" s="183"/>
      <c r="C2045" s="184"/>
      <c r="D2045" s="16"/>
      <c r="E2045" s="16"/>
      <c r="F2045" s="185"/>
      <c r="G2045" s="186"/>
      <c r="H2045" s="187"/>
      <c r="I2045" s="187"/>
    </row>
    <row r="2046" s="162" customFormat="true" ht="31.5" hidden="false" customHeight="false" outlineLevel="0" collapsed="false">
      <c r="B2046" s="183"/>
      <c r="C2046" s="184"/>
      <c r="D2046" s="16"/>
      <c r="E2046" s="16"/>
      <c r="F2046" s="185"/>
      <c r="G2046" s="186"/>
      <c r="H2046" s="187"/>
      <c r="I2046" s="187"/>
    </row>
    <row r="2047" s="162" customFormat="true" ht="31.5" hidden="false" customHeight="false" outlineLevel="0" collapsed="false">
      <c r="B2047" s="183"/>
      <c r="C2047" s="184"/>
      <c r="D2047" s="16"/>
      <c r="E2047" s="16"/>
      <c r="F2047" s="185"/>
      <c r="G2047" s="186"/>
      <c r="H2047" s="187"/>
      <c r="I2047" s="187"/>
    </row>
    <row r="2048" s="162" customFormat="true" ht="31.5" hidden="false" customHeight="false" outlineLevel="0" collapsed="false">
      <c r="B2048" s="183"/>
      <c r="C2048" s="184"/>
      <c r="D2048" s="16"/>
      <c r="E2048" s="16"/>
      <c r="F2048" s="185"/>
      <c r="G2048" s="186"/>
      <c r="H2048" s="187"/>
      <c r="I2048" s="187"/>
    </row>
    <row r="2049" s="162" customFormat="true" ht="31.5" hidden="false" customHeight="false" outlineLevel="0" collapsed="false">
      <c r="B2049" s="183"/>
      <c r="C2049" s="184"/>
      <c r="D2049" s="16"/>
      <c r="E2049" s="16"/>
      <c r="F2049" s="185"/>
      <c r="G2049" s="186"/>
      <c r="H2049" s="187"/>
      <c r="I2049" s="187"/>
    </row>
    <row r="2050" s="162" customFormat="true" ht="31.5" hidden="false" customHeight="false" outlineLevel="0" collapsed="false">
      <c r="B2050" s="183"/>
      <c r="C2050" s="184"/>
      <c r="D2050" s="16"/>
      <c r="E2050" s="16"/>
      <c r="F2050" s="185"/>
      <c r="G2050" s="186"/>
      <c r="H2050" s="187"/>
      <c r="I2050" s="187"/>
    </row>
    <row r="2051" s="162" customFormat="true" ht="31.5" hidden="false" customHeight="false" outlineLevel="0" collapsed="false">
      <c r="B2051" s="183"/>
      <c r="C2051" s="184"/>
      <c r="D2051" s="16"/>
      <c r="E2051" s="16"/>
      <c r="F2051" s="185"/>
      <c r="G2051" s="186"/>
      <c r="H2051" s="187"/>
      <c r="I2051" s="187"/>
    </row>
    <row r="2052" s="162" customFormat="true" ht="31.5" hidden="false" customHeight="false" outlineLevel="0" collapsed="false">
      <c r="B2052" s="183"/>
      <c r="C2052" s="184"/>
      <c r="D2052" s="16"/>
      <c r="E2052" s="16"/>
      <c r="F2052" s="185"/>
      <c r="G2052" s="186"/>
      <c r="H2052" s="187"/>
      <c r="I2052" s="187"/>
    </row>
    <row r="2053" s="162" customFormat="true" ht="31.5" hidden="false" customHeight="false" outlineLevel="0" collapsed="false">
      <c r="B2053" s="183"/>
      <c r="C2053" s="184"/>
      <c r="D2053" s="16"/>
      <c r="E2053" s="16"/>
      <c r="F2053" s="185"/>
      <c r="G2053" s="186"/>
      <c r="H2053" s="187"/>
      <c r="I2053" s="187"/>
    </row>
    <row r="2054" s="162" customFormat="true" ht="31.5" hidden="false" customHeight="false" outlineLevel="0" collapsed="false">
      <c r="B2054" s="183"/>
      <c r="C2054" s="184"/>
      <c r="D2054" s="16"/>
      <c r="E2054" s="16"/>
      <c r="F2054" s="185"/>
      <c r="G2054" s="186"/>
      <c r="H2054" s="187"/>
      <c r="I2054" s="187"/>
    </row>
    <row r="2055" s="162" customFormat="true" ht="31.5" hidden="false" customHeight="false" outlineLevel="0" collapsed="false">
      <c r="B2055" s="183"/>
      <c r="C2055" s="184"/>
      <c r="D2055" s="16"/>
      <c r="E2055" s="16"/>
      <c r="F2055" s="185"/>
      <c r="G2055" s="186"/>
      <c r="H2055" s="187"/>
      <c r="I2055" s="187"/>
    </row>
    <row r="2056" s="162" customFormat="true" ht="31.5" hidden="false" customHeight="false" outlineLevel="0" collapsed="false">
      <c r="B2056" s="183"/>
      <c r="C2056" s="184"/>
      <c r="D2056" s="16"/>
      <c r="E2056" s="16"/>
      <c r="F2056" s="185"/>
      <c r="G2056" s="186"/>
      <c r="H2056" s="187"/>
      <c r="I2056" s="187"/>
    </row>
    <row r="2057" s="162" customFormat="true" ht="31.5" hidden="false" customHeight="false" outlineLevel="0" collapsed="false">
      <c r="B2057" s="183"/>
      <c r="C2057" s="184"/>
      <c r="D2057" s="16"/>
      <c r="E2057" s="16"/>
      <c r="F2057" s="185"/>
      <c r="G2057" s="186"/>
      <c r="H2057" s="187"/>
      <c r="I2057" s="187"/>
    </row>
    <row r="2058" s="162" customFormat="true" ht="31.5" hidden="false" customHeight="false" outlineLevel="0" collapsed="false">
      <c r="B2058" s="183"/>
      <c r="C2058" s="184"/>
      <c r="D2058" s="16"/>
      <c r="E2058" s="16"/>
      <c r="F2058" s="185"/>
      <c r="G2058" s="186"/>
      <c r="H2058" s="187"/>
      <c r="I2058" s="187"/>
    </row>
    <row r="2059" s="162" customFormat="true" ht="31.5" hidden="false" customHeight="false" outlineLevel="0" collapsed="false">
      <c r="B2059" s="183"/>
      <c r="C2059" s="184"/>
      <c r="D2059" s="16"/>
      <c r="E2059" s="16"/>
      <c r="F2059" s="185"/>
      <c r="G2059" s="186"/>
      <c r="H2059" s="187"/>
      <c r="I2059" s="187"/>
    </row>
    <row r="2060" s="162" customFormat="true" ht="31.5" hidden="false" customHeight="false" outlineLevel="0" collapsed="false">
      <c r="B2060" s="183"/>
      <c r="C2060" s="184"/>
      <c r="D2060" s="16"/>
      <c r="E2060" s="16"/>
      <c r="F2060" s="185"/>
      <c r="G2060" s="186"/>
      <c r="H2060" s="187"/>
      <c r="I2060" s="187"/>
    </row>
    <row r="2061" s="162" customFormat="true" ht="31.5" hidden="false" customHeight="false" outlineLevel="0" collapsed="false">
      <c r="B2061" s="183"/>
      <c r="C2061" s="184"/>
      <c r="D2061" s="16"/>
      <c r="E2061" s="16"/>
      <c r="F2061" s="185"/>
      <c r="G2061" s="186"/>
      <c r="H2061" s="187"/>
      <c r="I2061" s="187"/>
    </row>
    <row r="2062" s="162" customFormat="true" ht="31.5" hidden="false" customHeight="false" outlineLevel="0" collapsed="false">
      <c r="B2062" s="183"/>
      <c r="C2062" s="184"/>
      <c r="D2062" s="16"/>
      <c r="E2062" s="16"/>
      <c r="F2062" s="185"/>
      <c r="G2062" s="186"/>
      <c r="H2062" s="187"/>
      <c r="I2062" s="187"/>
    </row>
    <row r="2063" s="162" customFormat="true" ht="31.5" hidden="false" customHeight="false" outlineLevel="0" collapsed="false">
      <c r="B2063" s="183"/>
      <c r="C2063" s="184"/>
      <c r="D2063" s="16"/>
      <c r="E2063" s="16"/>
      <c r="F2063" s="185"/>
      <c r="G2063" s="186"/>
      <c r="H2063" s="187"/>
      <c r="I2063" s="187"/>
    </row>
    <row r="2064" s="162" customFormat="true" ht="31.5" hidden="false" customHeight="false" outlineLevel="0" collapsed="false">
      <c r="B2064" s="183"/>
      <c r="C2064" s="184"/>
      <c r="D2064" s="16"/>
      <c r="E2064" s="16"/>
      <c r="F2064" s="185"/>
      <c r="G2064" s="186"/>
      <c r="H2064" s="187"/>
      <c r="I2064" s="187"/>
    </row>
    <row r="2065" s="162" customFormat="true" ht="31.5" hidden="false" customHeight="false" outlineLevel="0" collapsed="false">
      <c r="B2065" s="183"/>
      <c r="C2065" s="184"/>
      <c r="D2065" s="16"/>
      <c r="E2065" s="16"/>
      <c r="F2065" s="185"/>
      <c r="G2065" s="186"/>
      <c r="H2065" s="187"/>
      <c r="I2065" s="187"/>
    </row>
    <row r="2066" s="162" customFormat="true" ht="31.5" hidden="false" customHeight="false" outlineLevel="0" collapsed="false">
      <c r="B2066" s="183"/>
      <c r="C2066" s="184"/>
      <c r="D2066" s="16"/>
      <c r="E2066" s="16"/>
      <c r="F2066" s="185"/>
      <c r="G2066" s="186"/>
      <c r="H2066" s="187"/>
      <c r="I2066" s="187"/>
    </row>
    <row r="2067" s="162" customFormat="true" ht="31.5" hidden="false" customHeight="false" outlineLevel="0" collapsed="false">
      <c r="B2067" s="183"/>
      <c r="C2067" s="184"/>
      <c r="D2067" s="16"/>
      <c r="E2067" s="16"/>
      <c r="F2067" s="185"/>
      <c r="G2067" s="186"/>
      <c r="H2067" s="187"/>
      <c r="I2067" s="187"/>
    </row>
    <row r="2068" s="162" customFormat="true" ht="31.5" hidden="false" customHeight="false" outlineLevel="0" collapsed="false">
      <c r="B2068" s="183"/>
      <c r="C2068" s="184"/>
      <c r="D2068" s="16"/>
      <c r="E2068" s="16"/>
      <c r="F2068" s="185"/>
      <c r="G2068" s="186"/>
      <c r="H2068" s="187"/>
      <c r="I2068" s="187"/>
    </row>
    <row r="2069" s="162" customFormat="true" ht="31.5" hidden="false" customHeight="false" outlineLevel="0" collapsed="false">
      <c r="B2069" s="183"/>
      <c r="C2069" s="184"/>
      <c r="D2069" s="16"/>
      <c r="E2069" s="16"/>
      <c r="F2069" s="185"/>
      <c r="G2069" s="186"/>
      <c r="H2069" s="187"/>
      <c r="I2069" s="187"/>
    </row>
    <row r="2070" s="162" customFormat="true" ht="31.5" hidden="false" customHeight="false" outlineLevel="0" collapsed="false">
      <c r="B2070" s="183"/>
      <c r="C2070" s="184"/>
      <c r="D2070" s="16"/>
      <c r="E2070" s="16"/>
      <c r="F2070" s="185"/>
      <c r="G2070" s="186"/>
      <c r="H2070" s="187"/>
      <c r="I2070" s="187"/>
    </row>
    <row r="2071" s="162" customFormat="true" ht="31.5" hidden="false" customHeight="false" outlineLevel="0" collapsed="false">
      <c r="B2071" s="183"/>
      <c r="C2071" s="184"/>
      <c r="D2071" s="16"/>
      <c r="E2071" s="16"/>
      <c r="F2071" s="185"/>
      <c r="G2071" s="186"/>
      <c r="H2071" s="187"/>
      <c r="I2071" s="187"/>
    </row>
    <row r="2072" s="162" customFormat="true" ht="31.5" hidden="false" customHeight="false" outlineLevel="0" collapsed="false">
      <c r="B2072" s="183"/>
      <c r="C2072" s="184"/>
      <c r="D2072" s="16"/>
      <c r="E2072" s="16"/>
      <c r="F2072" s="185"/>
      <c r="G2072" s="186"/>
      <c r="H2072" s="187"/>
      <c r="I2072" s="187"/>
    </row>
    <row r="2073" s="162" customFormat="true" ht="31.5" hidden="false" customHeight="false" outlineLevel="0" collapsed="false">
      <c r="B2073" s="183"/>
      <c r="C2073" s="184"/>
      <c r="D2073" s="16"/>
      <c r="E2073" s="16"/>
      <c r="F2073" s="185"/>
      <c r="G2073" s="186"/>
      <c r="H2073" s="187"/>
      <c r="I2073" s="187"/>
    </row>
    <row r="2074" s="162" customFormat="true" ht="31.5" hidden="false" customHeight="false" outlineLevel="0" collapsed="false">
      <c r="B2074" s="183"/>
      <c r="C2074" s="184"/>
      <c r="D2074" s="16"/>
      <c r="E2074" s="16"/>
      <c r="F2074" s="185"/>
      <c r="G2074" s="186"/>
      <c r="H2074" s="187"/>
      <c r="I2074" s="187"/>
    </row>
    <row r="2075" s="162" customFormat="true" ht="31.5" hidden="false" customHeight="false" outlineLevel="0" collapsed="false">
      <c r="B2075" s="183"/>
      <c r="C2075" s="184"/>
      <c r="D2075" s="16"/>
      <c r="E2075" s="16"/>
      <c r="F2075" s="185"/>
      <c r="G2075" s="186"/>
      <c r="H2075" s="187"/>
      <c r="I2075" s="187"/>
    </row>
    <row r="2076" s="162" customFormat="true" ht="31.5" hidden="false" customHeight="false" outlineLevel="0" collapsed="false">
      <c r="B2076" s="183"/>
      <c r="C2076" s="184"/>
      <c r="D2076" s="16"/>
      <c r="E2076" s="16"/>
      <c r="F2076" s="185"/>
      <c r="G2076" s="186"/>
      <c r="H2076" s="187"/>
      <c r="I2076" s="187"/>
    </row>
    <row r="2077" s="162" customFormat="true" ht="31.5" hidden="false" customHeight="false" outlineLevel="0" collapsed="false">
      <c r="B2077" s="183"/>
      <c r="C2077" s="184"/>
      <c r="D2077" s="16"/>
      <c r="E2077" s="16"/>
      <c r="F2077" s="185"/>
      <c r="G2077" s="186"/>
      <c r="H2077" s="187"/>
      <c r="I2077" s="187"/>
    </row>
    <row r="2078" s="162" customFormat="true" ht="31.5" hidden="false" customHeight="false" outlineLevel="0" collapsed="false">
      <c r="B2078" s="183"/>
      <c r="C2078" s="184"/>
      <c r="D2078" s="16"/>
      <c r="E2078" s="16"/>
      <c r="F2078" s="185"/>
      <c r="G2078" s="186"/>
      <c r="H2078" s="187"/>
      <c r="I2078" s="187"/>
    </row>
    <row r="2079" s="162" customFormat="true" ht="31.5" hidden="false" customHeight="false" outlineLevel="0" collapsed="false">
      <c r="B2079" s="183"/>
      <c r="C2079" s="184"/>
      <c r="D2079" s="16"/>
      <c r="E2079" s="16"/>
      <c r="F2079" s="185"/>
      <c r="G2079" s="186"/>
      <c r="H2079" s="187"/>
      <c r="I2079" s="187"/>
    </row>
    <row r="2080" s="162" customFormat="true" ht="31.5" hidden="false" customHeight="false" outlineLevel="0" collapsed="false">
      <c r="B2080" s="183"/>
      <c r="C2080" s="184"/>
      <c r="D2080" s="16"/>
      <c r="E2080" s="16"/>
      <c r="F2080" s="185"/>
      <c r="G2080" s="186"/>
      <c r="H2080" s="187"/>
      <c r="I2080" s="187"/>
    </row>
    <row r="2081" s="162" customFormat="true" ht="31.5" hidden="false" customHeight="false" outlineLevel="0" collapsed="false">
      <c r="B2081" s="183"/>
      <c r="C2081" s="184"/>
      <c r="D2081" s="16"/>
      <c r="E2081" s="16"/>
      <c r="F2081" s="185"/>
      <c r="G2081" s="186"/>
      <c r="H2081" s="187"/>
      <c r="I2081" s="187"/>
    </row>
    <row r="2082" s="162" customFormat="true" ht="31.5" hidden="false" customHeight="false" outlineLevel="0" collapsed="false">
      <c r="B2082" s="183"/>
      <c r="C2082" s="184"/>
      <c r="D2082" s="16"/>
      <c r="E2082" s="16"/>
      <c r="F2082" s="185"/>
      <c r="G2082" s="186"/>
      <c r="H2082" s="187"/>
      <c r="I2082" s="187"/>
    </row>
    <row r="2083" s="162" customFormat="true" ht="31.5" hidden="false" customHeight="false" outlineLevel="0" collapsed="false">
      <c r="B2083" s="183"/>
      <c r="C2083" s="184"/>
      <c r="D2083" s="16"/>
      <c r="E2083" s="16"/>
      <c r="F2083" s="185"/>
      <c r="G2083" s="186"/>
      <c r="H2083" s="187"/>
      <c r="I2083" s="187"/>
    </row>
    <row r="2084" s="162" customFormat="true" ht="31.5" hidden="false" customHeight="false" outlineLevel="0" collapsed="false">
      <c r="B2084" s="183"/>
      <c r="C2084" s="184"/>
      <c r="D2084" s="16"/>
      <c r="E2084" s="16"/>
      <c r="F2084" s="185"/>
      <c r="G2084" s="186"/>
      <c r="H2084" s="187"/>
      <c r="I2084" s="187"/>
    </row>
    <row r="2085" s="162" customFormat="true" ht="31.5" hidden="false" customHeight="false" outlineLevel="0" collapsed="false">
      <c r="B2085" s="183"/>
      <c r="C2085" s="184"/>
      <c r="D2085" s="16"/>
      <c r="E2085" s="16"/>
      <c r="F2085" s="185"/>
      <c r="G2085" s="186"/>
      <c r="H2085" s="187"/>
      <c r="I2085" s="187"/>
    </row>
    <row r="2086" s="162" customFormat="true" ht="31.5" hidden="false" customHeight="false" outlineLevel="0" collapsed="false">
      <c r="B2086" s="183"/>
      <c r="C2086" s="184"/>
      <c r="D2086" s="16"/>
      <c r="E2086" s="16"/>
      <c r="F2086" s="185"/>
      <c r="G2086" s="186"/>
      <c r="H2086" s="187"/>
      <c r="I2086" s="187"/>
    </row>
    <row r="2087" s="162" customFormat="true" ht="31.5" hidden="false" customHeight="false" outlineLevel="0" collapsed="false">
      <c r="B2087" s="183"/>
      <c r="C2087" s="184"/>
      <c r="D2087" s="16"/>
      <c r="E2087" s="16"/>
      <c r="F2087" s="185"/>
      <c r="G2087" s="186"/>
      <c r="H2087" s="187"/>
      <c r="I2087" s="187"/>
    </row>
    <row r="2088" s="162" customFormat="true" ht="31.5" hidden="false" customHeight="false" outlineLevel="0" collapsed="false">
      <c r="B2088" s="183"/>
      <c r="C2088" s="184"/>
      <c r="D2088" s="16"/>
      <c r="E2088" s="16"/>
      <c r="F2088" s="185"/>
      <c r="G2088" s="186"/>
      <c r="H2088" s="187"/>
      <c r="I2088" s="187"/>
    </row>
    <row r="2089" s="162" customFormat="true" ht="31.5" hidden="false" customHeight="false" outlineLevel="0" collapsed="false">
      <c r="B2089" s="183"/>
      <c r="C2089" s="184"/>
      <c r="D2089" s="16"/>
      <c r="E2089" s="16"/>
      <c r="F2089" s="185"/>
      <c r="G2089" s="186"/>
      <c r="H2089" s="187"/>
      <c r="I2089" s="187"/>
    </row>
    <row r="2090" s="162" customFormat="true" ht="31.5" hidden="false" customHeight="false" outlineLevel="0" collapsed="false">
      <c r="B2090" s="183"/>
      <c r="C2090" s="184"/>
      <c r="D2090" s="16"/>
      <c r="E2090" s="16"/>
      <c r="F2090" s="185"/>
      <c r="G2090" s="186"/>
      <c r="H2090" s="187"/>
      <c r="I2090" s="187"/>
    </row>
    <row r="2091" s="162" customFormat="true" ht="31.5" hidden="false" customHeight="false" outlineLevel="0" collapsed="false">
      <c r="B2091" s="183"/>
      <c r="C2091" s="184"/>
      <c r="D2091" s="16"/>
      <c r="E2091" s="16"/>
      <c r="F2091" s="185"/>
      <c r="G2091" s="186"/>
      <c r="H2091" s="187"/>
      <c r="I2091" s="187"/>
    </row>
    <row r="2092" s="162" customFormat="true" ht="31.5" hidden="false" customHeight="false" outlineLevel="0" collapsed="false">
      <c r="B2092" s="183"/>
      <c r="C2092" s="184"/>
      <c r="D2092" s="16"/>
      <c r="E2092" s="16"/>
      <c r="F2092" s="185"/>
      <c r="G2092" s="186"/>
      <c r="H2092" s="187"/>
      <c r="I2092" s="187"/>
    </row>
    <row r="2093" s="162" customFormat="true" ht="31.5" hidden="false" customHeight="false" outlineLevel="0" collapsed="false">
      <c r="B2093" s="183"/>
      <c r="C2093" s="184"/>
      <c r="D2093" s="16"/>
      <c r="E2093" s="16"/>
      <c r="F2093" s="185"/>
      <c r="G2093" s="186"/>
      <c r="H2093" s="187"/>
      <c r="I2093" s="187"/>
    </row>
    <row r="2094" s="162" customFormat="true" ht="31.5" hidden="false" customHeight="false" outlineLevel="0" collapsed="false">
      <c r="B2094" s="183"/>
      <c r="C2094" s="184"/>
      <c r="D2094" s="16"/>
      <c r="E2094" s="16"/>
      <c r="F2094" s="185"/>
      <c r="G2094" s="186"/>
      <c r="H2094" s="187"/>
      <c r="I2094" s="187"/>
    </row>
    <row r="2095" s="162" customFormat="true" ht="31.5" hidden="false" customHeight="false" outlineLevel="0" collapsed="false">
      <c r="B2095" s="183"/>
      <c r="C2095" s="184"/>
      <c r="D2095" s="16"/>
      <c r="E2095" s="16"/>
      <c r="F2095" s="185"/>
      <c r="G2095" s="186"/>
      <c r="H2095" s="187"/>
      <c r="I2095" s="187"/>
    </row>
    <row r="2096" s="162" customFormat="true" ht="31.5" hidden="false" customHeight="false" outlineLevel="0" collapsed="false">
      <c r="B2096" s="183"/>
      <c r="C2096" s="184"/>
      <c r="D2096" s="16"/>
      <c r="E2096" s="16"/>
      <c r="F2096" s="185"/>
      <c r="G2096" s="186"/>
      <c r="H2096" s="187"/>
      <c r="I2096" s="187"/>
    </row>
    <row r="2097" s="162" customFormat="true" ht="31.5" hidden="false" customHeight="false" outlineLevel="0" collapsed="false">
      <c r="B2097" s="183"/>
      <c r="C2097" s="184"/>
      <c r="D2097" s="16"/>
      <c r="E2097" s="16"/>
      <c r="F2097" s="185"/>
      <c r="G2097" s="186"/>
      <c r="H2097" s="187"/>
      <c r="I2097" s="187"/>
    </row>
    <row r="2098" s="162" customFormat="true" ht="31.5" hidden="false" customHeight="false" outlineLevel="0" collapsed="false">
      <c r="B2098" s="183"/>
      <c r="C2098" s="184"/>
      <c r="D2098" s="16"/>
      <c r="E2098" s="16"/>
      <c r="F2098" s="185"/>
      <c r="G2098" s="186"/>
      <c r="H2098" s="187"/>
      <c r="I2098" s="187"/>
    </row>
    <row r="2099" s="162" customFormat="true" ht="31.5" hidden="false" customHeight="false" outlineLevel="0" collapsed="false">
      <c r="B2099" s="183"/>
      <c r="C2099" s="184"/>
      <c r="D2099" s="16"/>
      <c r="E2099" s="16"/>
      <c r="F2099" s="185"/>
      <c r="G2099" s="186"/>
      <c r="H2099" s="187"/>
      <c r="I2099" s="187"/>
    </row>
    <row r="2100" s="162" customFormat="true" ht="31.5" hidden="false" customHeight="false" outlineLevel="0" collapsed="false">
      <c r="B2100" s="183"/>
      <c r="C2100" s="184"/>
      <c r="D2100" s="16"/>
      <c r="E2100" s="16"/>
      <c r="F2100" s="185"/>
      <c r="G2100" s="186"/>
      <c r="H2100" s="187"/>
      <c r="I2100" s="187"/>
    </row>
    <row r="2101" s="162" customFormat="true" ht="31.5" hidden="false" customHeight="false" outlineLevel="0" collapsed="false">
      <c r="B2101" s="183"/>
      <c r="C2101" s="184"/>
      <c r="D2101" s="16"/>
      <c r="E2101" s="16"/>
      <c r="F2101" s="185"/>
      <c r="G2101" s="186"/>
      <c r="H2101" s="187"/>
      <c r="I2101" s="187"/>
    </row>
    <row r="2102" s="162" customFormat="true" ht="31.5" hidden="false" customHeight="false" outlineLevel="0" collapsed="false">
      <c r="B2102" s="183"/>
      <c r="C2102" s="184"/>
      <c r="D2102" s="16"/>
      <c r="E2102" s="16"/>
      <c r="F2102" s="185"/>
      <c r="G2102" s="186"/>
      <c r="H2102" s="187"/>
      <c r="I2102" s="187"/>
    </row>
    <row r="2103" s="162" customFormat="true" ht="31.5" hidden="false" customHeight="false" outlineLevel="0" collapsed="false">
      <c r="B2103" s="183"/>
      <c r="C2103" s="184"/>
      <c r="D2103" s="16"/>
      <c r="E2103" s="16"/>
      <c r="F2103" s="185"/>
      <c r="G2103" s="186"/>
      <c r="H2103" s="187"/>
      <c r="I2103" s="187"/>
    </row>
    <row r="2104" s="162" customFormat="true" ht="31.5" hidden="false" customHeight="false" outlineLevel="0" collapsed="false">
      <c r="B2104" s="183"/>
      <c r="C2104" s="184"/>
      <c r="D2104" s="16"/>
      <c r="E2104" s="16"/>
      <c r="F2104" s="185"/>
      <c r="G2104" s="186"/>
      <c r="H2104" s="187"/>
      <c r="I2104" s="187"/>
    </row>
    <row r="2105" s="162" customFormat="true" ht="31.5" hidden="false" customHeight="false" outlineLevel="0" collapsed="false">
      <c r="B2105" s="183"/>
      <c r="C2105" s="184"/>
      <c r="D2105" s="16"/>
      <c r="E2105" s="16"/>
      <c r="F2105" s="185"/>
      <c r="G2105" s="186"/>
      <c r="H2105" s="187"/>
      <c r="I2105" s="187"/>
    </row>
    <row r="2106" s="162" customFormat="true" ht="31.5" hidden="false" customHeight="false" outlineLevel="0" collapsed="false">
      <c r="B2106" s="183"/>
      <c r="C2106" s="184"/>
      <c r="D2106" s="16"/>
      <c r="E2106" s="16"/>
      <c r="F2106" s="185"/>
      <c r="G2106" s="186"/>
      <c r="H2106" s="187"/>
      <c r="I2106" s="187"/>
    </row>
    <row r="2107" s="162" customFormat="true" ht="31.5" hidden="false" customHeight="false" outlineLevel="0" collapsed="false">
      <c r="B2107" s="183"/>
      <c r="C2107" s="184"/>
      <c r="D2107" s="16"/>
      <c r="E2107" s="16"/>
      <c r="F2107" s="185"/>
      <c r="G2107" s="186"/>
      <c r="H2107" s="187"/>
      <c r="I2107" s="187"/>
    </row>
    <row r="2108" s="162" customFormat="true" ht="31.5" hidden="false" customHeight="false" outlineLevel="0" collapsed="false">
      <c r="B2108" s="183"/>
      <c r="C2108" s="184"/>
      <c r="D2108" s="16"/>
      <c r="E2108" s="16"/>
      <c r="F2108" s="185"/>
      <c r="G2108" s="186"/>
      <c r="H2108" s="187"/>
      <c r="I2108" s="187"/>
    </row>
    <row r="2109" s="162" customFormat="true" ht="31.5" hidden="false" customHeight="false" outlineLevel="0" collapsed="false">
      <c r="B2109" s="183"/>
      <c r="C2109" s="184"/>
      <c r="D2109" s="16"/>
      <c r="E2109" s="16"/>
      <c r="F2109" s="185"/>
      <c r="G2109" s="186"/>
      <c r="H2109" s="187"/>
      <c r="I2109" s="187"/>
    </row>
    <row r="2110" s="162" customFormat="true" ht="31.5" hidden="false" customHeight="false" outlineLevel="0" collapsed="false">
      <c r="B2110" s="183"/>
      <c r="C2110" s="184"/>
      <c r="D2110" s="16"/>
      <c r="E2110" s="16"/>
      <c r="F2110" s="185"/>
      <c r="G2110" s="186"/>
      <c r="H2110" s="187"/>
      <c r="I2110" s="187"/>
    </row>
    <row r="2111" s="162" customFormat="true" ht="31.5" hidden="false" customHeight="false" outlineLevel="0" collapsed="false">
      <c r="B2111" s="183"/>
      <c r="C2111" s="184"/>
      <c r="D2111" s="16"/>
      <c r="E2111" s="16"/>
      <c r="F2111" s="185"/>
      <c r="G2111" s="186"/>
      <c r="H2111" s="187"/>
      <c r="I2111" s="187"/>
    </row>
    <row r="2112" s="162" customFormat="true" ht="31.5" hidden="false" customHeight="false" outlineLevel="0" collapsed="false">
      <c r="B2112" s="183"/>
      <c r="C2112" s="184"/>
      <c r="D2112" s="16"/>
      <c r="E2112" s="16"/>
      <c r="F2112" s="185"/>
      <c r="G2112" s="186"/>
      <c r="H2112" s="187"/>
      <c r="I2112" s="187"/>
    </row>
    <row r="2113" s="162" customFormat="true" ht="31.5" hidden="false" customHeight="false" outlineLevel="0" collapsed="false">
      <c r="B2113" s="183"/>
      <c r="C2113" s="184"/>
      <c r="D2113" s="16"/>
      <c r="E2113" s="16"/>
      <c r="F2113" s="185"/>
      <c r="G2113" s="186"/>
      <c r="H2113" s="187"/>
      <c r="I2113" s="187"/>
    </row>
    <row r="2114" s="162" customFormat="true" ht="31.5" hidden="false" customHeight="false" outlineLevel="0" collapsed="false">
      <c r="B2114" s="183"/>
      <c r="C2114" s="184"/>
      <c r="D2114" s="16"/>
      <c r="E2114" s="16"/>
      <c r="F2114" s="185"/>
      <c r="G2114" s="186"/>
      <c r="H2114" s="187"/>
      <c r="I2114" s="187"/>
    </row>
    <row r="2115" s="162" customFormat="true" ht="31.5" hidden="false" customHeight="false" outlineLevel="0" collapsed="false">
      <c r="B2115" s="183"/>
      <c r="C2115" s="184"/>
      <c r="D2115" s="16"/>
      <c r="E2115" s="16"/>
      <c r="F2115" s="185"/>
      <c r="G2115" s="186"/>
      <c r="H2115" s="187"/>
      <c r="I2115" s="187"/>
    </row>
    <row r="2116" s="162" customFormat="true" ht="31.5" hidden="false" customHeight="false" outlineLevel="0" collapsed="false">
      <c r="B2116" s="183"/>
      <c r="C2116" s="184"/>
      <c r="D2116" s="16"/>
      <c r="E2116" s="16"/>
      <c r="F2116" s="185"/>
      <c r="G2116" s="186"/>
      <c r="H2116" s="187"/>
      <c r="I2116" s="187"/>
    </row>
    <row r="2117" s="162" customFormat="true" ht="31.5" hidden="false" customHeight="false" outlineLevel="0" collapsed="false">
      <c r="B2117" s="183"/>
      <c r="C2117" s="184"/>
      <c r="D2117" s="16"/>
      <c r="E2117" s="16"/>
      <c r="F2117" s="185"/>
      <c r="G2117" s="186"/>
      <c r="H2117" s="187"/>
      <c r="I2117" s="187"/>
    </row>
    <row r="2118" s="162" customFormat="true" ht="31.5" hidden="false" customHeight="false" outlineLevel="0" collapsed="false">
      <c r="B2118" s="183"/>
      <c r="C2118" s="184"/>
      <c r="D2118" s="16"/>
      <c r="E2118" s="16"/>
      <c r="F2118" s="185"/>
      <c r="G2118" s="186"/>
      <c r="H2118" s="187"/>
      <c r="I2118" s="187"/>
    </row>
    <row r="2119" s="162" customFormat="true" ht="31.5" hidden="false" customHeight="false" outlineLevel="0" collapsed="false">
      <c r="B2119" s="183"/>
      <c r="C2119" s="184"/>
      <c r="D2119" s="16"/>
      <c r="E2119" s="16"/>
      <c r="F2119" s="185"/>
      <c r="G2119" s="186"/>
      <c r="H2119" s="187"/>
      <c r="I2119" s="187"/>
    </row>
    <row r="2120" s="162" customFormat="true" ht="31.5" hidden="false" customHeight="false" outlineLevel="0" collapsed="false">
      <c r="B2120" s="183"/>
      <c r="C2120" s="184"/>
      <c r="D2120" s="16"/>
      <c r="E2120" s="16"/>
      <c r="F2120" s="185"/>
      <c r="G2120" s="186"/>
      <c r="H2120" s="187"/>
      <c r="I2120" s="187"/>
    </row>
    <row r="2121" s="162" customFormat="true" ht="31.5" hidden="false" customHeight="false" outlineLevel="0" collapsed="false">
      <c r="B2121" s="183"/>
      <c r="C2121" s="184"/>
      <c r="D2121" s="16"/>
      <c r="E2121" s="16"/>
      <c r="F2121" s="185"/>
      <c r="G2121" s="186"/>
      <c r="H2121" s="187"/>
      <c r="I2121" s="187"/>
    </row>
    <row r="2122" s="162" customFormat="true" ht="31.5" hidden="false" customHeight="false" outlineLevel="0" collapsed="false">
      <c r="B2122" s="183"/>
      <c r="C2122" s="184"/>
      <c r="D2122" s="16"/>
      <c r="E2122" s="16"/>
      <c r="F2122" s="185"/>
      <c r="G2122" s="186"/>
      <c r="H2122" s="187"/>
      <c r="I2122" s="187"/>
    </row>
    <row r="2123" s="162" customFormat="true" ht="31.5" hidden="false" customHeight="false" outlineLevel="0" collapsed="false">
      <c r="B2123" s="183"/>
      <c r="C2123" s="184"/>
      <c r="D2123" s="16"/>
      <c r="E2123" s="16"/>
      <c r="F2123" s="185"/>
      <c r="G2123" s="186"/>
      <c r="H2123" s="187"/>
      <c r="I2123" s="187"/>
    </row>
    <row r="2124" s="162" customFormat="true" ht="31.5" hidden="false" customHeight="false" outlineLevel="0" collapsed="false">
      <c r="B2124" s="183"/>
      <c r="C2124" s="184"/>
      <c r="D2124" s="16"/>
      <c r="E2124" s="16"/>
      <c r="F2124" s="185"/>
      <c r="G2124" s="186"/>
      <c r="H2124" s="187"/>
      <c r="I2124" s="187"/>
    </row>
    <row r="2125" s="162" customFormat="true" ht="31.5" hidden="false" customHeight="false" outlineLevel="0" collapsed="false">
      <c r="B2125" s="183"/>
      <c r="C2125" s="184"/>
      <c r="D2125" s="16"/>
      <c r="E2125" s="16"/>
      <c r="F2125" s="185"/>
      <c r="G2125" s="186"/>
      <c r="H2125" s="187"/>
      <c r="I2125" s="187"/>
    </row>
    <row r="2126" s="162" customFormat="true" ht="31.5" hidden="false" customHeight="false" outlineLevel="0" collapsed="false">
      <c r="B2126" s="183"/>
      <c r="C2126" s="184"/>
      <c r="D2126" s="16"/>
      <c r="E2126" s="16"/>
      <c r="F2126" s="185"/>
      <c r="G2126" s="186"/>
      <c r="H2126" s="187"/>
      <c r="I2126" s="187"/>
    </row>
    <row r="2127" s="162" customFormat="true" ht="31.5" hidden="false" customHeight="false" outlineLevel="0" collapsed="false">
      <c r="B2127" s="183"/>
      <c r="C2127" s="184"/>
      <c r="D2127" s="16"/>
      <c r="E2127" s="16"/>
      <c r="F2127" s="185"/>
      <c r="G2127" s="186"/>
      <c r="H2127" s="187"/>
      <c r="I2127" s="187"/>
    </row>
    <row r="2128" s="162" customFormat="true" ht="31.5" hidden="false" customHeight="false" outlineLevel="0" collapsed="false">
      <c r="B2128" s="183"/>
      <c r="C2128" s="184"/>
      <c r="D2128" s="16"/>
      <c r="E2128" s="16"/>
      <c r="F2128" s="185"/>
      <c r="G2128" s="186"/>
      <c r="H2128" s="187"/>
      <c r="I2128" s="187"/>
    </row>
    <row r="2129" s="162" customFormat="true" ht="31.5" hidden="false" customHeight="false" outlineLevel="0" collapsed="false">
      <c r="B2129" s="183"/>
      <c r="C2129" s="184"/>
      <c r="D2129" s="16"/>
      <c r="E2129" s="16"/>
      <c r="F2129" s="185"/>
      <c r="G2129" s="186"/>
      <c r="H2129" s="187"/>
      <c r="I2129" s="187"/>
    </row>
    <row r="2130" s="162" customFormat="true" ht="31.5" hidden="false" customHeight="false" outlineLevel="0" collapsed="false">
      <c r="B2130" s="183"/>
      <c r="C2130" s="184"/>
      <c r="D2130" s="16"/>
      <c r="E2130" s="16"/>
      <c r="F2130" s="185"/>
      <c r="G2130" s="186"/>
      <c r="H2130" s="187"/>
      <c r="I2130" s="187"/>
    </row>
    <row r="2131" s="162" customFormat="true" ht="31.5" hidden="false" customHeight="false" outlineLevel="0" collapsed="false">
      <c r="B2131" s="183"/>
      <c r="C2131" s="184"/>
      <c r="D2131" s="16"/>
      <c r="E2131" s="16"/>
      <c r="F2131" s="185"/>
      <c r="G2131" s="186"/>
      <c r="H2131" s="187"/>
      <c r="I2131" s="187"/>
    </row>
    <row r="2132" s="162" customFormat="true" ht="31.5" hidden="false" customHeight="false" outlineLevel="0" collapsed="false">
      <c r="B2132" s="183"/>
      <c r="C2132" s="184"/>
      <c r="D2132" s="16"/>
      <c r="E2132" s="16"/>
      <c r="F2132" s="185"/>
      <c r="G2132" s="186"/>
      <c r="H2132" s="187"/>
      <c r="I2132" s="187"/>
    </row>
    <row r="2133" s="162" customFormat="true" ht="31.5" hidden="false" customHeight="false" outlineLevel="0" collapsed="false">
      <c r="B2133" s="183"/>
      <c r="C2133" s="184"/>
      <c r="D2133" s="16"/>
      <c r="E2133" s="16"/>
      <c r="F2133" s="185"/>
      <c r="G2133" s="186"/>
      <c r="H2133" s="187"/>
      <c r="I2133" s="187"/>
    </row>
    <row r="2134" s="162" customFormat="true" ht="31.5" hidden="false" customHeight="false" outlineLevel="0" collapsed="false">
      <c r="B2134" s="183"/>
      <c r="C2134" s="184"/>
      <c r="D2134" s="16"/>
      <c r="E2134" s="16"/>
      <c r="F2134" s="185"/>
      <c r="G2134" s="186"/>
      <c r="H2134" s="187"/>
      <c r="I2134" s="187"/>
    </row>
    <row r="2135" s="162" customFormat="true" ht="31.5" hidden="false" customHeight="false" outlineLevel="0" collapsed="false">
      <c r="B2135" s="183"/>
      <c r="C2135" s="184"/>
      <c r="D2135" s="16"/>
      <c r="E2135" s="16"/>
      <c r="F2135" s="185"/>
      <c r="G2135" s="186"/>
      <c r="H2135" s="187"/>
      <c r="I2135" s="187"/>
    </row>
    <row r="2136" s="162" customFormat="true" ht="31.5" hidden="false" customHeight="false" outlineLevel="0" collapsed="false">
      <c r="B2136" s="183"/>
      <c r="C2136" s="184"/>
      <c r="D2136" s="16"/>
      <c r="E2136" s="16"/>
      <c r="F2136" s="185"/>
      <c r="G2136" s="186"/>
      <c r="H2136" s="187"/>
      <c r="I2136" s="187"/>
    </row>
    <row r="2137" s="162" customFormat="true" ht="31.5" hidden="false" customHeight="false" outlineLevel="0" collapsed="false">
      <c r="B2137" s="183"/>
      <c r="C2137" s="184"/>
      <c r="D2137" s="16"/>
      <c r="E2137" s="16"/>
      <c r="F2137" s="185"/>
      <c r="G2137" s="186"/>
      <c r="H2137" s="187"/>
      <c r="I2137" s="187"/>
    </row>
    <row r="2138" s="162" customFormat="true" ht="31.5" hidden="false" customHeight="false" outlineLevel="0" collapsed="false">
      <c r="B2138" s="183"/>
      <c r="C2138" s="184"/>
      <c r="D2138" s="16"/>
      <c r="E2138" s="16"/>
      <c r="F2138" s="185"/>
      <c r="G2138" s="186"/>
      <c r="H2138" s="187"/>
      <c r="I2138" s="187"/>
    </row>
    <row r="2139" s="162" customFormat="true" ht="31.5" hidden="false" customHeight="false" outlineLevel="0" collapsed="false">
      <c r="B2139" s="183"/>
      <c r="C2139" s="184"/>
      <c r="D2139" s="16"/>
      <c r="E2139" s="16"/>
      <c r="F2139" s="185"/>
      <c r="G2139" s="186"/>
      <c r="H2139" s="187"/>
      <c r="I2139" s="187"/>
    </row>
    <row r="2140" s="162" customFormat="true" ht="31.5" hidden="false" customHeight="false" outlineLevel="0" collapsed="false">
      <c r="B2140" s="183"/>
      <c r="C2140" s="184"/>
      <c r="D2140" s="16"/>
      <c r="E2140" s="16"/>
      <c r="F2140" s="185"/>
      <c r="G2140" s="186"/>
      <c r="H2140" s="187"/>
      <c r="I2140" s="187"/>
    </row>
    <row r="2141" s="162" customFormat="true" ht="31.5" hidden="false" customHeight="false" outlineLevel="0" collapsed="false">
      <c r="B2141" s="183"/>
      <c r="C2141" s="184"/>
      <c r="D2141" s="16"/>
      <c r="E2141" s="16"/>
      <c r="F2141" s="185"/>
      <c r="G2141" s="186"/>
      <c r="H2141" s="187"/>
      <c r="I2141" s="187"/>
    </row>
    <row r="2142" s="162" customFormat="true" ht="31.5" hidden="false" customHeight="false" outlineLevel="0" collapsed="false">
      <c r="B2142" s="183"/>
      <c r="C2142" s="184"/>
      <c r="D2142" s="16"/>
      <c r="E2142" s="16"/>
      <c r="F2142" s="185"/>
      <c r="G2142" s="186"/>
      <c r="H2142" s="187"/>
      <c r="I2142" s="187"/>
    </row>
    <row r="2143" s="162" customFormat="true" ht="31.5" hidden="false" customHeight="false" outlineLevel="0" collapsed="false">
      <c r="B2143" s="183"/>
      <c r="C2143" s="184"/>
      <c r="D2143" s="16"/>
      <c r="E2143" s="16"/>
      <c r="F2143" s="185"/>
      <c r="G2143" s="186"/>
      <c r="H2143" s="187"/>
      <c r="I2143" s="187"/>
    </row>
    <row r="2144" s="162" customFormat="true" ht="31.5" hidden="false" customHeight="false" outlineLevel="0" collapsed="false">
      <c r="B2144" s="183"/>
      <c r="C2144" s="184"/>
      <c r="D2144" s="16"/>
      <c r="E2144" s="16"/>
      <c r="F2144" s="185"/>
      <c r="G2144" s="186"/>
      <c r="H2144" s="187"/>
      <c r="I2144" s="187"/>
    </row>
    <row r="2145" s="162" customFormat="true" ht="31.5" hidden="false" customHeight="false" outlineLevel="0" collapsed="false">
      <c r="B2145" s="183"/>
      <c r="C2145" s="184"/>
      <c r="D2145" s="16"/>
      <c r="E2145" s="16"/>
      <c r="F2145" s="185"/>
      <c r="G2145" s="186"/>
      <c r="H2145" s="187"/>
      <c r="I2145" s="187"/>
    </row>
    <row r="2146" s="162" customFormat="true" ht="31.5" hidden="false" customHeight="false" outlineLevel="0" collapsed="false">
      <c r="B2146" s="183"/>
      <c r="C2146" s="184"/>
      <c r="D2146" s="16"/>
      <c r="E2146" s="16"/>
      <c r="F2146" s="185"/>
      <c r="G2146" s="186"/>
      <c r="H2146" s="187"/>
      <c r="I2146" s="187"/>
    </row>
    <row r="2147" s="162" customFormat="true" ht="31.5" hidden="false" customHeight="false" outlineLevel="0" collapsed="false">
      <c r="B2147" s="183"/>
      <c r="C2147" s="184"/>
      <c r="D2147" s="16"/>
      <c r="E2147" s="16"/>
      <c r="F2147" s="185"/>
      <c r="G2147" s="186"/>
      <c r="H2147" s="187"/>
      <c r="I2147" s="187"/>
    </row>
    <row r="2148" s="162" customFormat="true" ht="31.5" hidden="false" customHeight="false" outlineLevel="0" collapsed="false">
      <c r="B2148" s="183"/>
      <c r="C2148" s="184"/>
      <c r="D2148" s="16"/>
      <c r="E2148" s="16"/>
      <c r="F2148" s="185"/>
      <c r="G2148" s="186"/>
      <c r="H2148" s="187"/>
      <c r="I2148" s="187"/>
    </row>
    <row r="2149" s="162" customFormat="true" ht="31.5" hidden="false" customHeight="false" outlineLevel="0" collapsed="false">
      <c r="B2149" s="183"/>
      <c r="C2149" s="184"/>
      <c r="D2149" s="16"/>
      <c r="E2149" s="16"/>
      <c r="F2149" s="185"/>
      <c r="G2149" s="186"/>
      <c r="H2149" s="187"/>
      <c r="I2149" s="187"/>
    </row>
    <row r="2150" s="162" customFormat="true" ht="31.5" hidden="false" customHeight="false" outlineLevel="0" collapsed="false">
      <c r="B2150" s="183"/>
      <c r="C2150" s="184"/>
      <c r="D2150" s="16"/>
      <c r="E2150" s="16"/>
      <c r="F2150" s="185"/>
      <c r="G2150" s="186"/>
      <c r="H2150" s="187"/>
      <c r="I2150" s="187"/>
    </row>
    <row r="2151" s="162" customFormat="true" ht="31.5" hidden="false" customHeight="false" outlineLevel="0" collapsed="false">
      <c r="B2151" s="183"/>
      <c r="C2151" s="184"/>
      <c r="D2151" s="16"/>
      <c r="E2151" s="16"/>
      <c r="F2151" s="185"/>
      <c r="G2151" s="186"/>
      <c r="H2151" s="187"/>
      <c r="I2151" s="187"/>
    </row>
    <row r="2152" s="162" customFormat="true" ht="31.5" hidden="false" customHeight="false" outlineLevel="0" collapsed="false">
      <c r="B2152" s="183"/>
      <c r="C2152" s="184"/>
      <c r="D2152" s="16"/>
      <c r="E2152" s="16"/>
      <c r="F2152" s="185"/>
      <c r="G2152" s="186"/>
      <c r="H2152" s="187"/>
      <c r="I2152" s="187"/>
    </row>
    <row r="2153" s="162" customFormat="true" ht="31.5" hidden="false" customHeight="false" outlineLevel="0" collapsed="false">
      <c r="B2153" s="183"/>
      <c r="C2153" s="184"/>
      <c r="D2153" s="16"/>
      <c r="E2153" s="16"/>
      <c r="F2153" s="185"/>
      <c r="G2153" s="186"/>
      <c r="H2153" s="187"/>
      <c r="I2153" s="187"/>
    </row>
    <row r="2154" s="162" customFormat="true" ht="31.5" hidden="false" customHeight="false" outlineLevel="0" collapsed="false">
      <c r="B2154" s="183"/>
      <c r="C2154" s="184"/>
      <c r="D2154" s="16"/>
      <c r="E2154" s="16"/>
      <c r="F2154" s="185"/>
      <c r="G2154" s="186"/>
      <c r="H2154" s="187"/>
      <c r="I2154" s="187"/>
    </row>
    <row r="2155" s="162" customFormat="true" ht="31.5" hidden="false" customHeight="false" outlineLevel="0" collapsed="false">
      <c r="B2155" s="183"/>
      <c r="C2155" s="184"/>
      <c r="D2155" s="16"/>
      <c r="E2155" s="16"/>
      <c r="F2155" s="185"/>
      <c r="G2155" s="186"/>
      <c r="H2155" s="187"/>
      <c r="I2155" s="187"/>
    </row>
    <row r="2156" s="162" customFormat="true" ht="31.5" hidden="false" customHeight="false" outlineLevel="0" collapsed="false">
      <c r="B2156" s="183"/>
      <c r="C2156" s="184"/>
      <c r="D2156" s="16"/>
      <c r="E2156" s="16"/>
      <c r="F2156" s="185"/>
      <c r="G2156" s="186"/>
      <c r="H2156" s="187"/>
      <c r="I2156" s="187"/>
    </row>
    <row r="2157" s="162" customFormat="true" ht="31.5" hidden="false" customHeight="false" outlineLevel="0" collapsed="false">
      <c r="B2157" s="183"/>
      <c r="C2157" s="184"/>
      <c r="D2157" s="16"/>
      <c r="E2157" s="16"/>
      <c r="F2157" s="185"/>
      <c r="G2157" s="186"/>
      <c r="H2157" s="187"/>
      <c r="I2157" s="187"/>
    </row>
    <row r="2158" s="162" customFormat="true" ht="31.5" hidden="false" customHeight="false" outlineLevel="0" collapsed="false">
      <c r="B2158" s="183"/>
      <c r="C2158" s="184"/>
      <c r="D2158" s="16"/>
      <c r="E2158" s="16"/>
      <c r="F2158" s="185"/>
      <c r="G2158" s="186"/>
      <c r="H2158" s="187"/>
      <c r="I2158" s="187"/>
    </row>
    <row r="2159" s="162" customFormat="true" ht="31.5" hidden="false" customHeight="false" outlineLevel="0" collapsed="false">
      <c r="B2159" s="183"/>
      <c r="C2159" s="184"/>
      <c r="D2159" s="16"/>
      <c r="E2159" s="16"/>
      <c r="F2159" s="185"/>
      <c r="G2159" s="186"/>
      <c r="H2159" s="187"/>
      <c r="I2159" s="187"/>
    </row>
    <row r="2160" s="162" customFormat="true" ht="31.5" hidden="false" customHeight="false" outlineLevel="0" collapsed="false">
      <c r="B2160" s="183"/>
      <c r="C2160" s="184"/>
      <c r="D2160" s="16"/>
      <c r="E2160" s="16"/>
      <c r="F2160" s="185"/>
      <c r="G2160" s="186"/>
      <c r="H2160" s="187"/>
      <c r="I2160" s="187"/>
    </row>
    <row r="2161" s="162" customFormat="true" ht="31.5" hidden="false" customHeight="false" outlineLevel="0" collapsed="false">
      <c r="B2161" s="183"/>
      <c r="C2161" s="184"/>
      <c r="D2161" s="16"/>
      <c r="E2161" s="16"/>
      <c r="F2161" s="185"/>
      <c r="G2161" s="186"/>
      <c r="H2161" s="187"/>
      <c r="I2161" s="187"/>
    </row>
    <row r="2162" s="162" customFormat="true" ht="31.5" hidden="false" customHeight="false" outlineLevel="0" collapsed="false">
      <c r="B2162" s="183"/>
      <c r="C2162" s="184"/>
      <c r="D2162" s="16"/>
      <c r="E2162" s="16"/>
      <c r="F2162" s="185"/>
      <c r="G2162" s="186"/>
      <c r="H2162" s="187"/>
      <c r="I2162" s="187"/>
    </row>
    <row r="2163" s="162" customFormat="true" ht="31.5" hidden="false" customHeight="false" outlineLevel="0" collapsed="false">
      <c r="B2163" s="183"/>
      <c r="C2163" s="184"/>
      <c r="D2163" s="16"/>
      <c r="E2163" s="16"/>
      <c r="F2163" s="185"/>
      <c r="G2163" s="186"/>
      <c r="H2163" s="187"/>
      <c r="I2163" s="187"/>
    </row>
    <row r="2164" s="162" customFormat="true" ht="31.5" hidden="false" customHeight="false" outlineLevel="0" collapsed="false">
      <c r="B2164" s="183"/>
      <c r="C2164" s="184"/>
      <c r="D2164" s="16"/>
      <c r="E2164" s="16"/>
      <c r="F2164" s="185"/>
      <c r="G2164" s="186"/>
      <c r="H2164" s="187"/>
      <c r="I2164" s="187"/>
    </row>
    <row r="2165" s="162" customFormat="true" ht="31.5" hidden="false" customHeight="false" outlineLevel="0" collapsed="false">
      <c r="B2165" s="183"/>
      <c r="C2165" s="184"/>
      <c r="D2165" s="16"/>
      <c r="E2165" s="16"/>
      <c r="F2165" s="185"/>
      <c r="G2165" s="186"/>
      <c r="H2165" s="187"/>
      <c r="I2165" s="187"/>
    </row>
    <row r="2166" s="162" customFormat="true" ht="31.5" hidden="false" customHeight="false" outlineLevel="0" collapsed="false">
      <c r="B2166" s="183"/>
      <c r="C2166" s="184"/>
      <c r="D2166" s="16"/>
      <c r="E2166" s="16"/>
      <c r="F2166" s="185"/>
      <c r="G2166" s="186"/>
      <c r="H2166" s="187"/>
      <c r="I2166" s="187"/>
    </row>
    <row r="2167" s="162" customFormat="true" ht="31.5" hidden="false" customHeight="false" outlineLevel="0" collapsed="false">
      <c r="B2167" s="183"/>
      <c r="C2167" s="184"/>
      <c r="D2167" s="16"/>
      <c r="E2167" s="16"/>
      <c r="F2167" s="185"/>
      <c r="G2167" s="186"/>
      <c r="H2167" s="187"/>
      <c r="I2167" s="187"/>
    </row>
    <row r="2168" s="162" customFormat="true" ht="31.5" hidden="false" customHeight="false" outlineLevel="0" collapsed="false">
      <c r="B2168" s="183"/>
      <c r="C2168" s="184"/>
      <c r="D2168" s="16"/>
      <c r="E2168" s="16"/>
      <c r="F2168" s="185"/>
      <c r="G2168" s="186"/>
      <c r="H2168" s="187"/>
      <c r="I2168" s="187"/>
    </row>
    <row r="2169" s="162" customFormat="true" ht="31.5" hidden="false" customHeight="false" outlineLevel="0" collapsed="false">
      <c r="B2169" s="183"/>
      <c r="C2169" s="184"/>
      <c r="D2169" s="16"/>
      <c r="E2169" s="16"/>
      <c r="F2169" s="185"/>
      <c r="G2169" s="186"/>
      <c r="H2169" s="187"/>
      <c r="I2169" s="187"/>
    </row>
    <row r="2170" s="162" customFormat="true" ht="31.5" hidden="false" customHeight="false" outlineLevel="0" collapsed="false">
      <c r="B2170" s="183"/>
      <c r="C2170" s="184"/>
      <c r="D2170" s="16"/>
      <c r="E2170" s="16"/>
      <c r="F2170" s="185"/>
      <c r="G2170" s="186"/>
      <c r="H2170" s="187"/>
      <c r="I2170" s="187"/>
    </row>
    <row r="2171" s="162" customFormat="true" ht="31.5" hidden="false" customHeight="false" outlineLevel="0" collapsed="false">
      <c r="B2171" s="183"/>
      <c r="C2171" s="184"/>
      <c r="D2171" s="16"/>
      <c r="E2171" s="16"/>
      <c r="F2171" s="185"/>
      <c r="G2171" s="186"/>
      <c r="H2171" s="187"/>
      <c r="I2171" s="187"/>
    </row>
    <row r="2172" s="162" customFormat="true" ht="31.5" hidden="false" customHeight="false" outlineLevel="0" collapsed="false">
      <c r="B2172" s="183"/>
      <c r="C2172" s="184"/>
      <c r="D2172" s="16"/>
      <c r="E2172" s="16"/>
      <c r="F2172" s="185"/>
      <c r="G2172" s="186"/>
      <c r="H2172" s="187"/>
      <c r="I2172" s="187"/>
    </row>
    <row r="2173" s="162" customFormat="true" ht="31.5" hidden="false" customHeight="false" outlineLevel="0" collapsed="false">
      <c r="B2173" s="183"/>
      <c r="C2173" s="184"/>
      <c r="D2173" s="16"/>
      <c r="E2173" s="16"/>
      <c r="F2173" s="185"/>
      <c r="G2173" s="186"/>
      <c r="H2173" s="187"/>
      <c r="I2173" s="187"/>
    </row>
    <row r="2174" s="162" customFormat="true" ht="31.5" hidden="false" customHeight="false" outlineLevel="0" collapsed="false">
      <c r="B2174" s="183"/>
      <c r="C2174" s="184"/>
      <c r="D2174" s="16"/>
      <c r="E2174" s="16"/>
      <c r="F2174" s="185"/>
      <c r="G2174" s="186"/>
      <c r="H2174" s="187"/>
      <c r="I2174" s="187"/>
    </row>
    <row r="2175" s="162" customFormat="true" ht="31.5" hidden="false" customHeight="false" outlineLevel="0" collapsed="false">
      <c r="B2175" s="183"/>
      <c r="C2175" s="184"/>
      <c r="D2175" s="16"/>
      <c r="E2175" s="16"/>
      <c r="F2175" s="185"/>
      <c r="G2175" s="186"/>
      <c r="H2175" s="187"/>
      <c r="I2175" s="187"/>
    </row>
    <row r="2176" s="162" customFormat="true" ht="31.5" hidden="false" customHeight="false" outlineLevel="0" collapsed="false">
      <c r="B2176" s="183"/>
      <c r="C2176" s="184"/>
      <c r="D2176" s="16"/>
      <c r="E2176" s="16"/>
      <c r="F2176" s="185"/>
      <c r="G2176" s="186"/>
      <c r="H2176" s="187"/>
      <c r="I2176" s="187"/>
    </row>
    <row r="2177" s="162" customFormat="true" ht="31.5" hidden="false" customHeight="false" outlineLevel="0" collapsed="false">
      <c r="B2177" s="183"/>
      <c r="C2177" s="184"/>
      <c r="D2177" s="16"/>
      <c r="E2177" s="16"/>
      <c r="F2177" s="185"/>
      <c r="G2177" s="186"/>
      <c r="H2177" s="187"/>
      <c r="I2177" s="187"/>
    </row>
    <row r="2178" s="162" customFormat="true" ht="31.5" hidden="false" customHeight="false" outlineLevel="0" collapsed="false">
      <c r="B2178" s="183"/>
      <c r="C2178" s="184"/>
      <c r="D2178" s="16"/>
      <c r="E2178" s="16"/>
      <c r="F2178" s="185"/>
      <c r="G2178" s="186"/>
      <c r="H2178" s="187"/>
      <c r="I2178" s="187"/>
    </row>
    <row r="2179" s="162" customFormat="true" ht="31.5" hidden="false" customHeight="false" outlineLevel="0" collapsed="false">
      <c r="B2179" s="183"/>
      <c r="C2179" s="184"/>
      <c r="D2179" s="16"/>
      <c r="E2179" s="16"/>
      <c r="F2179" s="185"/>
      <c r="G2179" s="186"/>
      <c r="H2179" s="187"/>
      <c r="I2179" s="187"/>
    </row>
    <row r="2180" s="162" customFormat="true" ht="31.5" hidden="false" customHeight="false" outlineLevel="0" collapsed="false">
      <c r="B2180" s="183"/>
      <c r="C2180" s="184"/>
      <c r="D2180" s="16"/>
      <c r="E2180" s="16"/>
      <c r="F2180" s="185"/>
      <c r="G2180" s="186"/>
      <c r="H2180" s="187"/>
      <c r="I2180" s="187"/>
    </row>
    <row r="2181" s="162" customFormat="true" ht="31.5" hidden="false" customHeight="false" outlineLevel="0" collapsed="false">
      <c r="B2181" s="183"/>
      <c r="C2181" s="184"/>
      <c r="D2181" s="16"/>
      <c r="E2181" s="16"/>
      <c r="F2181" s="185"/>
      <c r="G2181" s="186"/>
      <c r="H2181" s="187"/>
      <c r="I2181" s="187"/>
    </row>
    <row r="2182" s="162" customFormat="true" ht="31.5" hidden="false" customHeight="false" outlineLevel="0" collapsed="false">
      <c r="B2182" s="183"/>
      <c r="C2182" s="184"/>
      <c r="D2182" s="16"/>
      <c r="E2182" s="16"/>
      <c r="F2182" s="185"/>
      <c r="G2182" s="186"/>
      <c r="H2182" s="187"/>
      <c r="I2182" s="187"/>
    </row>
    <row r="2183" s="162" customFormat="true" ht="31.5" hidden="false" customHeight="false" outlineLevel="0" collapsed="false">
      <c r="B2183" s="183"/>
      <c r="C2183" s="184"/>
      <c r="D2183" s="16"/>
      <c r="E2183" s="16"/>
      <c r="F2183" s="185"/>
      <c r="G2183" s="186"/>
      <c r="H2183" s="187"/>
      <c r="I2183" s="187"/>
    </row>
    <row r="2184" s="162" customFormat="true" ht="31.5" hidden="false" customHeight="false" outlineLevel="0" collapsed="false">
      <c r="B2184" s="183"/>
      <c r="C2184" s="184"/>
      <c r="D2184" s="16"/>
      <c r="E2184" s="16"/>
      <c r="F2184" s="185"/>
      <c r="G2184" s="186"/>
      <c r="H2184" s="187"/>
      <c r="I2184" s="187"/>
    </row>
    <row r="2185" s="162" customFormat="true" ht="31.5" hidden="false" customHeight="false" outlineLevel="0" collapsed="false">
      <c r="B2185" s="183"/>
      <c r="C2185" s="184"/>
      <c r="D2185" s="16"/>
      <c r="E2185" s="16"/>
      <c r="F2185" s="185"/>
      <c r="G2185" s="186"/>
      <c r="H2185" s="187"/>
      <c r="I2185" s="187"/>
    </row>
    <row r="2186" s="162" customFormat="true" ht="31.5" hidden="false" customHeight="false" outlineLevel="0" collapsed="false">
      <c r="B2186" s="183"/>
      <c r="C2186" s="184"/>
      <c r="D2186" s="16"/>
      <c r="E2186" s="16"/>
      <c r="F2186" s="185"/>
      <c r="G2186" s="186"/>
      <c r="H2186" s="187"/>
      <c r="I2186" s="187"/>
    </row>
    <row r="2187" s="162" customFormat="true" ht="31.5" hidden="false" customHeight="false" outlineLevel="0" collapsed="false">
      <c r="B2187" s="183"/>
      <c r="C2187" s="184"/>
      <c r="D2187" s="16"/>
      <c r="E2187" s="16"/>
      <c r="F2187" s="185"/>
      <c r="G2187" s="186"/>
      <c r="H2187" s="187"/>
      <c r="I2187" s="187"/>
    </row>
    <row r="2188" s="162" customFormat="true" ht="31.5" hidden="false" customHeight="false" outlineLevel="0" collapsed="false">
      <c r="B2188" s="183"/>
      <c r="C2188" s="184"/>
      <c r="D2188" s="16"/>
      <c r="E2188" s="16"/>
      <c r="F2188" s="185"/>
      <c r="G2188" s="186"/>
      <c r="H2188" s="187"/>
      <c r="I2188" s="187"/>
    </row>
    <row r="2189" s="162" customFormat="true" ht="31.5" hidden="false" customHeight="false" outlineLevel="0" collapsed="false">
      <c r="B2189" s="183"/>
      <c r="C2189" s="184"/>
      <c r="D2189" s="16"/>
      <c r="E2189" s="16"/>
      <c r="F2189" s="185"/>
      <c r="G2189" s="186"/>
      <c r="H2189" s="187"/>
      <c r="I2189" s="187"/>
    </row>
    <row r="2190" s="162" customFormat="true" ht="31.5" hidden="false" customHeight="false" outlineLevel="0" collapsed="false">
      <c r="B2190" s="183"/>
      <c r="C2190" s="184"/>
      <c r="D2190" s="16"/>
      <c r="E2190" s="16"/>
      <c r="F2190" s="185"/>
      <c r="G2190" s="186"/>
      <c r="H2190" s="187"/>
      <c r="I2190" s="187"/>
    </row>
    <row r="2191" s="162" customFormat="true" ht="31.5" hidden="false" customHeight="false" outlineLevel="0" collapsed="false">
      <c r="B2191" s="183"/>
      <c r="C2191" s="184"/>
      <c r="D2191" s="16"/>
      <c r="E2191" s="16"/>
      <c r="F2191" s="185"/>
      <c r="G2191" s="186"/>
      <c r="H2191" s="187"/>
      <c r="I2191" s="187"/>
    </row>
    <row r="2192" s="162" customFormat="true" ht="31.5" hidden="false" customHeight="false" outlineLevel="0" collapsed="false">
      <c r="B2192" s="183"/>
      <c r="C2192" s="184"/>
      <c r="D2192" s="16"/>
      <c r="E2192" s="16"/>
      <c r="F2192" s="185"/>
      <c r="G2192" s="186"/>
      <c r="H2192" s="187"/>
      <c r="I2192" s="187"/>
    </row>
    <row r="2193" s="162" customFormat="true" ht="31.5" hidden="false" customHeight="false" outlineLevel="0" collapsed="false">
      <c r="B2193" s="183"/>
      <c r="C2193" s="184"/>
      <c r="D2193" s="16"/>
      <c r="E2193" s="16"/>
      <c r="F2193" s="185"/>
      <c r="G2193" s="186"/>
      <c r="H2193" s="187"/>
      <c r="I2193" s="187"/>
    </row>
    <row r="2194" s="162" customFormat="true" ht="31.5" hidden="false" customHeight="false" outlineLevel="0" collapsed="false">
      <c r="B2194" s="183"/>
      <c r="C2194" s="184"/>
      <c r="D2194" s="16"/>
      <c r="E2194" s="16"/>
      <c r="F2194" s="185"/>
      <c r="G2194" s="186"/>
      <c r="H2194" s="187"/>
      <c r="I2194" s="187"/>
    </row>
    <row r="2195" s="162" customFormat="true" ht="31.5" hidden="false" customHeight="false" outlineLevel="0" collapsed="false">
      <c r="B2195" s="183"/>
      <c r="C2195" s="184"/>
      <c r="D2195" s="16"/>
      <c r="E2195" s="16"/>
      <c r="F2195" s="185"/>
      <c r="G2195" s="186"/>
      <c r="H2195" s="187"/>
      <c r="I2195" s="187"/>
    </row>
    <row r="2196" s="162" customFormat="true" ht="31.5" hidden="false" customHeight="false" outlineLevel="0" collapsed="false">
      <c r="B2196" s="183"/>
      <c r="C2196" s="184"/>
      <c r="D2196" s="16"/>
      <c r="E2196" s="16"/>
      <c r="F2196" s="185"/>
      <c r="G2196" s="186"/>
      <c r="H2196" s="187"/>
      <c r="I2196" s="187"/>
    </row>
    <row r="2197" s="162" customFormat="true" ht="31.5" hidden="false" customHeight="false" outlineLevel="0" collapsed="false">
      <c r="B2197" s="183"/>
      <c r="C2197" s="184"/>
      <c r="D2197" s="16"/>
      <c r="E2197" s="16"/>
      <c r="F2197" s="185"/>
      <c r="G2197" s="186"/>
      <c r="H2197" s="187"/>
      <c r="I2197" s="187"/>
    </row>
    <row r="2198" s="162" customFormat="true" ht="31.5" hidden="false" customHeight="false" outlineLevel="0" collapsed="false">
      <c r="B2198" s="183"/>
      <c r="C2198" s="184"/>
      <c r="D2198" s="16"/>
      <c r="E2198" s="16"/>
      <c r="F2198" s="185"/>
      <c r="G2198" s="186"/>
      <c r="H2198" s="187"/>
      <c r="I2198" s="187"/>
    </row>
    <row r="2199" s="162" customFormat="true" ht="31.5" hidden="false" customHeight="false" outlineLevel="0" collapsed="false">
      <c r="B2199" s="183"/>
      <c r="C2199" s="184"/>
      <c r="D2199" s="16"/>
      <c r="E2199" s="16"/>
      <c r="F2199" s="185"/>
      <c r="G2199" s="186"/>
      <c r="H2199" s="187"/>
      <c r="I2199" s="187"/>
    </row>
    <row r="2200" s="162" customFormat="true" ht="31.5" hidden="false" customHeight="false" outlineLevel="0" collapsed="false">
      <c r="B2200" s="183"/>
      <c r="C2200" s="184"/>
      <c r="D2200" s="16"/>
      <c r="E2200" s="16"/>
      <c r="F2200" s="185"/>
      <c r="G2200" s="186"/>
      <c r="H2200" s="187"/>
      <c r="I2200" s="187"/>
    </row>
    <row r="2201" s="162" customFormat="true" ht="31.5" hidden="false" customHeight="false" outlineLevel="0" collapsed="false">
      <c r="B2201" s="183"/>
      <c r="C2201" s="184"/>
      <c r="D2201" s="16"/>
      <c r="E2201" s="16"/>
      <c r="F2201" s="185"/>
      <c r="G2201" s="186"/>
      <c r="H2201" s="187"/>
      <c r="I2201" s="187"/>
    </row>
    <row r="2202" s="162" customFormat="true" ht="31.5" hidden="false" customHeight="false" outlineLevel="0" collapsed="false">
      <c r="B2202" s="183"/>
      <c r="C2202" s="184"/>
      <c r="D2202" s="16"/>
      <c r="E2202" s="16"/>
      <c r="F2202" s="185"/>
      <c r="G2202" s="186"/>
      <c r="H2202" s="187"/>
      <c r="I2202" s="187"/>
    </row>
    <row r="2203" s="162" customFormat="true" ht="31.5" hidden="false" customHeight="false" outlineLevel="0" collapsed="false">
      <c r="B2203" s="183"/>
      <c r="C2203" s="184"/>
      <c r="D2203" s="16"/>
      <c r="E2203" s="16"/>
      <c r="F2203" s="185"/>
      <c r="G2203" s="186"/>
      <c r="H2203" s="187"/>
      <c r="I2203" s="187"/>
    </row>
    <row r="2204" s="162" customFormat="true" ht="31.5" hidden="false" customHeight="false" outlineLevel="0" collapsed="false">
      <c r="B2204" s="183"/>
      <c r="C2204" s="184"/>
      <c r="D2204" s="16"/>
      <c r="E2204" s="16"/>
      <c r="F2204" s="185"/>
      <c r="G2204" s="186"/>
      <c r="H2204" s="187"/>
      <c r="I2204" s="187"/>
    </row>
    <row r="2205" s="162" customFormat="true" ht="31.5" hidden="false" customHeight="false" outlineLevel="0" collapsed="false">
      <c r="B2205" s="183"/>
      <c r="C2205" s="184"/>
      <c r="D2205" s="16"/>
      <c r="E2205" s="16"/>
      <c r="F2205" s="185"/>
      <c r="G2205" s="186"/>
      <c r="H2205" s="187"/>
      <c r="I2205" s="187"/>
    </row>
    <row r="2206" s="162" customFormat="true" ht="31.5" hidden="false" customHeight="false" outlineLevel="0" collapsed="false">
      <c r="B2206" s="183"/>
      <c r="C2206" s="184"/>
      <c r="D2206" s="16"/>
      <c r="E2206" s="16"/>
      <c r="F2206" s="185"/>
      <c r="G2206" s="186"/>
      <c r="H2206" s="187"/>
      <c r="I2206" s="187"/>
    </row>
    <row r="2207" s="162" customFormat="true" ht="31.5" hidden="false" customHeight="false" outlineLevel="0" collapsed="false">
      <c r="B2207" s="183"/>
      <c r="C2207" s="184"/>
      <c r="D2207" s="16"/>
      <c r="E2207" s="16"/>
      <c r="F2207" s="185"/>
      <c r="G2207" s="186"/>
      <c r="H2207" s="187"/>
      <c r="I2207" s="187"/>
    </row>
    <row r="2208" s="162" customFormat="true" ht="31.5" hidden="false" customHeight="false" outlineLevel="0" collapsed="false">
      <c r="B2208" s="183"/>
      <c r="C2208" s="184"/>
      <c r="D2208" s="16"/>
      <c r="E2208" s="16"/>
      <c r="F2208" s="185"/>
      <c r="G2208" s="186"/>
      <c r="H2208" s="187"/>
      <c r="I2208" s="187"/>
    </row>
    <row r="2209" s="162" customFormat="true" ht="31.5" hidden="false" customHeight="false" outlineLevel="0" collapsed="false">
      <c r="B2209" s="183"/>
      <c r="C2209" s="184"/>
      <c r="D2209" s="16"/>
      <c r="E2209" s="16"/>
      <c r="F2209" s="185"/>
      <c r="G2209" s="186"/>
      <c r="H2209" s="187"/>
      <c r="I2209" s="187"/>
    </row>
    <row r="2210" s="162" customFormat="true" ht="31.5" hidden="false" customHeight="false" outlineLevel="0" collapsed="false">
      <c r="B2210" s="183"/>
      <c r="C2210" s="184"/>
      <c r="D2210" s="16"/>
      <c r="E2210" s="16"/>
      <c r="F2210" s="185"/>
      <c r="G2210" s="186"/>
      <c r="H2210" s="187"/>
      <c r="I2210" s="187"/>
    </row>
    <row r="2211" s="162" customFormat="true" ht="31.5" hidden="false" customHeight="false" outlineLevel="0" collapsed="false">
      <c r="B2211" s="183"/>
      <c r="C2211" s="184"/>
      <c r="D2211" s="16"/>
      <c r="E2211" s="16"/>
      <c r="F2211" s="185"/>
      <c r="G2211" s="186"/>
      <c r="H2211" s="187"/>
      <c r="I2211" s="187"/>
    </row>
    <row r="2212" s="162" customFormat="true" ht="31.5" hidden="false" customHeight="false" outlineLevel="0" collapsed="false">
      <c r="B2212" s="183"/>
      <c r="C2212" s="184"/>
      <c r="D2212" s="16"/>
      <c r="E2212" s="16"/>
      <c r="F2212" s="185"/>
      <c r="G2212" s="186"/>
      <c r="H2212" s="187"/>
      <c r="I2212" s="187"/>
    </row>
    <row r="2213" s="162" customFormat="true" ht="31.5" hidden="false" customHeight="false" outlineLevel="0" collapsed="false">
      <c r="B2213" s="183"/>
      <c r="C2213" s="184"/>
      <c r="D2213" s="16"/>
      <c r="E2213" s="16"/>
      <c r="F2213" s="185"/>
      <c r="G2213" s="186"/>
      <c r="H2213" s="187"/>
      <c r="I2213" s="187"/>
    </row>
    <row r="2214" s="162" customFormat="true" ht="31.5" hidden="false" customHeight="false" outlineLevel="0" collapsed="false">
      <c r="B2214" s="183"/>
      <c r="C2214" s="184"/>
      <c r="D2214" s="16"/>
      <c r="E2214" s="16"/>
      <c r="F2214" s="185"/>
      <c r="G2214" s="186"/>
      <c r="H2214" s="187"/>
      <c r="I2214" s="187"/>
    </row>
    <row r="2215" s="162" customFormat="true" ht="31.5" hidden="false" customHeight="false" outlineLevel="0" collapsed="false">
      <c r="B2215" s="183"/>
      <c r="C2215" s="184"/>
      <c r="D2215" s="16"/>
      <c r="E2215" s="16"/>
      <c r="F2215" s="185"/>
      <c r="G2215" s="186"/>
      <c r="H2215" s="187"/>
      <c r="I2215" s="187"/>
    </row>
    <row r="2216" s="162" customFormat="true" ht="31.5" hidden="false" customHeight="false" outlineLevel="0" collapsed="false">
      <c r="B2216" s="183"/>
      <c r="C2216" s="184"/>
      <c r="D2216" s="16"/>
      <c r="E2216" s="16"/>
      <c r="F2216" s="185"/>
      <c r="G2216" s="186"/>
      <c r="H2216" s="187"/>
      <c r="I2216" s="187"/>
    </row>
    <row r="2217" s="162" customFormat="true" ht="31.5" hidden="false" customHeight="false" outlineLevel="0" collapsed="false">
      <c r="B2217" s="183"/>
      <c r="C2217" s="184"/>
      <c r="D2217" s="16"/>
      <c r="E2217" s="16"/>
      <c r="F2217" s="185"/>
      <c r="G2217" s="186"/>
      <c r="H2217" s="187"/>
      <c r="I2217" s="187"/>
    </row>
    <row r="2218" s="162" customFormat="true" ht="31.5" hidden="false" customHeight="false" outlineLevel="0" collapsed="false">
      <c r="B2218" s="183"/>
      <c r="C2218" s="184"/>
      <c r="D2218" s="16"/>
      <c r="E2218" s="16"/>
      <c r="F2218" s="185"/>
      <c r="G2218" s="186"/>
      <c r="H2218" s="187"/>
      <c r="I2218" s="187"/>
    </row>
    <row r="2219" s="162" customFormat="true" ht="31.5" hidden="false" customHeight="false" outlineLevel="0" collapsed="false">
      <c r="B2219" s="183"/>
      <c r="C2219" s="184"/>
      <c r="D2219" s="16"/>
      <c r="E2219" s="16"/>
      <c r="F2219" s="185"/>
      <c r="G2219" s="186"/>
      <c r="H2219" s="187"/>
      <c r="I2219" s="187"/>
    </row>
    <row r="2220" s="162" customFormat="true" ht="31.5" hidden="false" customHeight="false" outlineLevel="0" collapsed="false">
      <c r="B2220" s="183"/>
      <c r="C2220" s="184"/>
      <c r="D2220" s="16"/>
      <c r="E2220" s="16"/>
      <c r="F2220" s="185"/>
      <c r="G2220" s="186"/>
      <c r="H2220" s="187"/>
      <c r="I2220" s="187"/>
    </row>
    <row r="2221" s="162" customFormat="true" ht="31.5" hidden="false" customHeight="false" outlineLevel="0" collapsed="false">
      <c r="B2221" s="183"/>
      <c r="C2221" s="184"/>
      <c r="D2221" s="16"/>
      <c r="E2221" s="16"/>
      <c r="F2221" s="185"/>
      <c r="G2221" s="186"/>
      <c r="H2221" s="187"/>
      <c r="I2221" s="187"/>
    </row>
    <row r="2222" s="162" customFormat="true" ht="31.5" hidden="false" customHeight="false" outlineLevel="0" collapsed="false">
      <c r="B2222" s="183"/>
      <c r="C2222" s="184"/>
      <c r="D2222" s="16"/>
      <c r="E2222" s="16"/>
      <c r="F2222" s="185"/>
      <c r="G2222" s="186"/>
      <c r="H2222" s="187"/>
      <c r="I2222" s="187"/>
    </row>
    <row r="2223" s="162" customFormat="true" ht="31.5" hidden="false" customHeight="false" outlineLevel="0" collapsed="false">
      <c r="B2223" s="183"/>
      <c r="C2223" s="184"/>
      <c r="D2223" s="16"/>
      <c r="E2223" s="16"/>
      <c r="F2223" s="185"/>
      <c r="G2223" s="186"/>
      <c r="H2223" s="187"/>
      <c r="I2223" s="187"/>
    </row>
    <row r="2224" s="162" customFormat="true" ht="31.5" hidden="false" customHeight="false" outlineLevel="0" collapsed="false">
      <c r="B2224" s="183"/>
      <c r="C2224" s="184"/>
      <c r="D2224" s="16"/>
      <c r="E2224" s="16"/>
      <c r="F2224" s="185"/>
      <c r="G2224" s="186"/>
      <c r="H2224" s="187"/>
      <c r="I2224" s="187"/>
    </row>
    <row r="2225" s="162" customFormat="true" ht="31.5" hidden="false" customHeight="false" outlineLevel="0" collapsed="false">
      <c r="B2225" s="183"/>
      <c r="C2225" s="184"/>
      <c r="D2225" s="16"/>
      <c r="E2225" s="16"/>
      <c r="F2225" s="185"/>
      <c r="G2225" s="186"/>
      <c r="H2225" s="187"/>
      <c r="I2225" s="187"/>
    </row>
    <row r="2226" s="162" customFormat="true" ht="31.5" hidden="false" customHeight="false" outlineLevel="0" collapsed="false">
      <c r="B2226" s="183"/>
      <c r="C2226" s="184"/>
      <c r="D2226" s="16"/>
      <c r="E2226" s="16"/>
      <c r="F2226" s="185"/>
      <c r="G2226" s="186"/>
      <c r="H2226" s="187"/>
      <c r="I2226" s="187"/>
    </row>
    <row r="2227" s="162" customFormat="true" ht="31.5" hidden="false" customHeight="false" outlineLevel="0" collapsed="false">
      <c r="B2227" s="183"/>
      <c r="C2227" s="184"/>
      <c r="D2227" s="16"/>
      <c r="E2227" s="16"/>
      <c r="F2227" s="185"/>
      <c r="G2227" s="186"/>
      <c r="H2227" s="187"/>
      <c r="I2227" s="187"/>
    </row>
    <row r="2228" s="162" customFormat="true" ht="31.5" hidden="false" customHeight="false" outlineLevel="0" collapsed="false">
      <c r="B2228" s="183"/>
      <c r="C2228" s="184"/>
      <c r="D2228" s="16"/>
      <c r="E2228" s="16"/>
      <c r="F2228" s="185"/>
      <c r="G2228" s="186"/>
      <c r="H2228" s="187"/>
      <c r="I2228" s="187"/>
    </row>
    <row r="2229" s="162" customFormat="true" ht="31.5" hidden="false" customHeight="false" outlineLevel="0" collapsed="false">
      <c r="B2229" s="183"/>
      <c r="C2229" s="184"/>
      <c r="D2229" s="16"/>
      <c r="E2229" s="16"/>
      <c r="F2229" s="185"/>
      <c r="G2229" s="186"/>
      <c r="H2229" s="187"/>
      <c r="I2229" s="187"/>
    </row>
    <row r="2230" s="162" customFormat="true" ht="31.5" hidden="false" customHeight="false" outlineLevel="0" collapsed="false">
      <c r="B2230" s="183"/>
      <c r="C2230" s="184"/>
      <c r="D2230" s="16"/>
      <c r="E2230" s="16"/>
      <c r="F2230" s="185"/>
      <c r="G2230" s="186"/>
      <c r="H2230" s="187"/>
      <c r="I2230" s="187"/>
    </row>
    <row r="2231" s="162" customFormat="true" ht="31.5" hidden="false" customHeight="false" outlineLevel="0" collapsed="false">
      <c r="B2231" s="183"/>
      <c r="C2231" s="184"/>
      <c r="D2231" s="16"/>
      <c r="E2231" s="16"/>
      <c r="F2231" s="185"/>
      <c r="G2231" s="186"/>
      <c r="H2231" s="187"/>
      <c r="I2231" s="187"/>
    </row>
    <row r="2232" s="162" customFormat="true" ht="31.5" hidden="false" customHeight="false" outlineLevel="0" collapsed="false">
      <c r="B2232" s="183"/>
      <c r="C2232" s="184"/>
      <c r="D2232" s="16"/>
      <c r="E2232" s="16"/>
      <c r="F2232" s="185"/>
      <c r="G2232" s="186"/>
      <c r="H2232" s="187"/>
      <c r="I2232" s="187"/>
    </row>
    <row r="2233" s="162" customFormat="true" ht="31.5" hidden="false" customHeight="false" outlineLevel="0" collapsed="false">
      <c r="B2233" s="183"/>
      <c r="C2233" s="184"/>
      <c r="D2233" s="16"/>
      <c r="E2233" s="16"/>
      <c r="F2233" s="185"/>
      <c r="G2233" s="186"/>
      <c r="H2233" s="187"/>
      <c r="I2233" s="187"/>
    </row>
    <row r="2234" s="162" customFormat="true" ht="31.5" hidden="false" customHeight="false" outlineLevel="0" collapsed="false">
      <c r="B2234" s="183"/>
      <c r="C2234" s="184"/>
      <c r="D2234" s="16"/>
      <c r="E2234" s="16"/>
      <c r="F2234" s="185"/>
      <c r="G2234" s="186"/>
      <c r="H2234" s="187"/>
      <c r="I2234" s="187"/>
    </row>
    <row r="2235" s="162" customFormat="true" ht="31.5" hidden="false" customHeight="false" outlineLevel="0" collapsed="false">
      <c r="B2235" s="183"/>
      <c r="C2235" s="184"/>
      <c r="D2235" s="16"/>
      <c r="E2235" s="16"/>
      <c r="F2235" s="185"/>
      <c r="G2235" s="186"/>
      <c r="H2235" s="187"/>
      <c r="I2235" s="187"/>
    </row>
    <row r="2236" s="162" customFormat="true" ht="31.5" hidden="false" customHeight="false" outlineLevel="0" collapsed="false">
      <c r="B2236" s="183"/>
      <c r="C2236" s="184"/>
      <c r="D2236" s="16"/>
      <c r="E2236" s="16"/>
      <c r="F2236" s="185"/>
      <c r="G2236" s="186"/>
      <c r="H2236" s="187"/>
      <c r="I2236" s="187"/>
    </row>
    <row r="2237" s="162" customFormat="true" ht="31.5" hidden="false" customHeight="false" outlineLevel="0" collapsed="false">
      <c r="B2237" s="183"/>
      <c r="C2237" s="184"/>
      <c r="D2237" s="16"/>
      <c r="E2237" s="16"/>
      <c r="F2237" s="185"/>
      <c r="G2237" s="186"/>
      <c r="H2237" s="187"/>
      <c r="I2237" s="187"/>
    </row>
    <row r="2238" s="162" customFormat="true" ht="31.5" hidden="false" customHeight="false" outlineLevel="0" collapsed="false">
      <c r="B2238" s="183"/>
      <c r="C2238" s="184"/>
      <c r="D2238" s="16"/>
      <c r="E2238" s="16"/>
      <c r="F2238" s="185"/>
      <c r="G2238" s="186"/>
      <c r="H2238" s="187"/>
      <c r="I2238" s="187"/>
    </row>
    <row r="2239" s="162" customFormat="true" ht="31.5" hidden="false" customHeight="false" outlineLevel="0" collapsed="false">
      <c r="B2239" s="183"/>
      <c r="C2239" s="184"/>
      <c r="D2239" s="16"/>
      <c r="E2239" s="16"/>
      <c r="F2239" s="185"/>
      <c r="G2239" s="186"/>
      <c r="H2239" s="187"/>
      <c r="I2239" s="187"/>
    </row>
    <row r="2240" s="162" customFormat="true" ht="31.5" hidden="false" customHeight="false" outlineLevel="0" collapsed="false">
      <c r="B2240" s="183"/>
      <c r="C2240" s="184"/>
      <c r="D2240" s="16"/>
      <c r="E2240" s="16"/>
      <c r="F2240" s="185"/>
      <c r="G2240" s="186"/>
      <c r="H2240" s="187"/>
      <c r="I2240" s="187"/>
    </row>
    <row r="2241" s="162" customFormat="true" ht="31.5" hidden="false" customHeight="false" outlineLevel="0" collapsed="false">
      <c r="B2241" s="183"/>
      <c r="C2241" s="184"/>
      <c r="D2241" s="16"/>
      <c r="E2241" s="16"/>
      <c r="F2241" s="185"/>
      <c r="G2241" s="186"/>
      <c r="H2241" s="187"/>
      <c r="I2241" s="187"/>
    </row>
    <row r="2242" s="162" customFormat="true" ht="31.5" hidden="false" customHeight="false" outlineLevel="0" collapsed="false">
      <c r="B2242" s="183"/>
      <c r="C2242" s="184"/>
      <c r="D2242" s="16"/>
      <c r="E2242" s="16"/>
      <c r="F2242" s="185"/>
      <c r="G2242" s="186"/>
      <c r="H2242" s="187"/>
      <c r="I2242" s="187"/>
    </row>
    <row r="2243" s="162" customFormat="true" ht="31.5" hidden="false" customHeight="false" outlineLevel="0" collapsed="false">
      <c r="B2243" s="183"/>
      <c r="C2243" s="184"/>
      <c r="D2243" s="16"/>
      <c r="E2243" s="16"/>
      <c r="F2243" s="185"/>
      <c r="G2243" s="186"/>
      <c r="H2243" s="187"/>
      <c r="I2243" s="187"/>
    </row>
    <row r="2244" s="162" customFormat="true" ht="31.5" hidden="false" customHeight="false" outlineLevel="0" collapsed="false">
      <c r="B2244" s="183"/>
      <c r="C2244" s="184"/>
      <c r="D2244" s="16"/>
      <c r="E2244" s="16"/>
      <c r="F2244" s="185"/>
      <c r="G2244" s="186"/>
      <c r="H2244" s="187"/>
      <c r="I2244" s="187"/>
    </row>
    <row r="2245" s="162" customFormat="true" ht="31.5" hidden="false" customHeight="false" outlineLevel="0" collapsed="false">
      <c r="B2245" s="183"/>
      <c r="C2245" s="184"/>
      <c r="D2245" s="16"/>
      <c r="E2245" s="16"/>
      <c r="F2245" s="185"/>
      <c r="G2245" s="186"/>
      <c r="H2245" s="187"/>
      <c r="I2245" s="187"/>
    </row>
    <row r="2246" s="162" customFormat="true" ht="31.5" hidden="false" customHeight="false" outlineLevel="0" collapsed="false">
      <c r="B2246" s="183"/>
      <c r="C2246" s="184"/>
      <c r="D2246" s="16"/>
      <c r="E2246" s="16"/>
      <c r="F2246" s="185"/>
      <c r="G2246" s="186"/>
      <c r="H2246" s="187"/>
      <c r="I2246" s="187"/>
    </row>
    <row r="2247" s="162" customFormat="true" ht="31.5" hidden="false" customHeight="false" outlineLevel="0" collapsed="false">
      <c r="B2247" s="183"/>
      <c r="C2247" s="184"/>
      <c r="D2247" s="16"/>
      <c r="E2247" s="16"/>
      <c r="F2247" s="185"/>
      <c r="G2247" s="186"/>
      <c r="H2247" s="187"/>
      <c r="I2247" s="187"/>
    </row>
    <row r="2248" s="162" customFormat="true" ht="31.5" hidden="false" customHeight="false" outlineLevel="0" collapsed="false">
      <c r="B2248" s="183"/>
      <c r="C2248" s="184"/>
      <c r="D2248" s="16"/>
      <c r="E2248" s="16"/>
      <c r="F2248" s="185"/>
      <c r="G2248" s="186"/>
      <c r="H2248" s="187"/>
      <c r="I2248" s="187"/>
    </row>
    <row r="2249" s="162" customFormat="true" ht="31.5" hidden="false" customHeight="false" outlineLevel="0" collapsed="false">
      <c r="B2249" s="183"/>
      <c r="C2249" s="184"/>
      <c r="D2249" s="16"/>
      <c r="E2249" s="16"/>
      <c r="F2249" s="185"/>
      <c r="G2249" s="186"/>
      <c r="H2249" s="187"/>
      <c r="I2249" s="187"/>
    </row>
    <row r="2250" s="162" customFormat="true" ht="31.5" hidden="false" customHeight="false" outlineLevel="0" collapsed="false">
      <c r="B2250" s="183"/>
      <c r="C2250" s="184"/>
      <c r="D2250" s="16"/>
      <c r="E2250" s="16"/>
      <c r="F2250" s="185"/>
      <c r="G2250" s="186"/>
      <c r="H2250" s="187"/>
      <c r="I2250" s="187"/>
    </row>
    <row r="2251" s="162" customFormat="true" ht="31.5" hidden="false" customHeight="false" outlineLevel="0" collapsed="false">
      <c r="B2251" s="183"/>
      <c r="C2251" s="184"/>
      <c r="D2251" s="16"/>
      <c r="E2251" s="16"/>
      <c r="F2251" s="185"/>
      <c r="G2251" s="186"/>
      <c r="H2251" s="187"/>
      <c r="I2251" s="187"/>
    </row>
    <row r="2252" s="162" customFormat="true" ht="31.5" hidden="false" customHeight="false" outlineLevel="0" collapsed="false">
      <c r="B2252" s="183"/>
      <c r="C2252" s="184"/>
      <c r="D2252" s="16"/>
      <c r="E2252" s="16"/>
      <c r="F2252" s="185"/>
      <c r="G2252" s="186"/>
      <c r="H2252" s="187"/>
      <c r="I2252" s="187"/>
    </row>
    <row r="2253" s="162" customFormat="true" ht="31.5" hidden="false" customHeight="false" outlineLevel="0" collapsed="false">
      <c r="B2253" s="183"/>
      <c r="C2253" s="184"/>
      <c r="D2253" s="16"/>
      <c r="E2253" s="16"/>
      <c r="F2253" s="185"/>
      <c r="G2253" s="186"/>
      <c r="H2253" s="187"/>
      <c r="I2253" s="187"/>
    </row>
    <row r="2254" s="162" customFormat="true" ht="31.5" hidden="false" customHeight="false" outlineLevel="0" collapsed="false">
      <c r="B2254" s="183"/>
      <c r="C2254" s="184"/>
      <c r="D2254" s="16"/>
      <c r="E2254" s="16"/>
      <c r="F2254" s="185"/>
      <c r="G2254" s="186"/>
      <c r="H2254" s="187"/>
      <c r="I2254" s="187"/>
    </row>
    <row r="2255" s="162" customFormat="true" ht="31.5" hidden="false" customHeight="false" outlineLevel="0" collapsed="false">
      <c r="B2255" s="183"/>
      <c r="C2255" s="184"/>
      <c r="D2255" s="16"/>
      <c r="E2255" s="16"/>
      <c r="F2255" s="185"/>
      <c r="G2255" s="186"/>
      <c r="H2255" s="187"/>
      <c r="I2255" s="187"/>
    </row>
    <row r="2256" s="162" customFormat="true" ht="31.5" hidden="false" customHeight="false" outlineLevel="0" collapsed="false">
      <c r="B2256" s="183"/>
      <c r="C2256" s="184"/>
      <c r="D2256" s="16"/>
      <c r="E2256" s="16"/>
      <c r="F2256" s="185"/>
      <c r="G2256" s="186"/>
      <c r="H2256" s="187"/>
      <c r="I2256" s="187"/>
    </row>
    <row r="2257" s="162" customFormat="true" ht="31.5" hidden="false" customHeight="false" outlineLevel="0" collapsed="false">
      <c r="B2257" s="183"/>
      <c r="C2257" s="184"/>
      <c r="D2257" s="16"/>
      <c r="E2257" s="16"/>
      <c r="F2257" s="185"/>
      <c r="G2257" s="186"/>
      <c r="H2257" s="187"/>
      <c r="I2257" s="187"/>
    </row>
    <row r="2258" s="162" customFormat="true" ht="31.5" hidden="false" customHeight="false" outlineLevel="0" collapsed="false">
      <c r="B2258" s="183"/>
      <c r="C2258" s="184"/>
      <c r="D2258" s="16"/>
      <c r="E2258" s="16"/>
      <c r="F2258" s="185"/>
      <c r="G2258" s="186"/>
      <c r="H2258" s="187"/>
      <c r="I2258" s="187"/>
    </row>
    <row r="2259" s="162" customFormat="true" ht="31.5" hidden="false" customHeight="false" outlineLevel="0" collapsed="false">
      <c r="B2259" s="183"/>
      <c r="C2259" s="184"/>
      <c r="D2259" s="16"/>
      <c r="E2259" s="16"/>
      <c r="F2259" s="185"/>
      <c r="G2259" s="186"/>
      <c r="H2259" s="187"/>
      <c r="I2259" s="187"/>
    </row>
    <row r="2260" s="162" customFormat="true" ht="31.5" hidden="false" customHeight="false" outlineLevel="0" collapsed="false">
      <c r="B2260" s="183"/>
      <c r="C2260" s="184"/>
      <c r="D2260" s="16"/>
      <c r="E2260" s="16"/>
      <c r="F2260" s="185"/>
      <c r="G2260" s="186"/>
      <c r="H2260" s="187"/>
      <c r="I2260" s="187"/>
    </row>
    <row r="2261" s="162" customFormat="true" ht="31.5" hidden="false" customHeight="false" outlineLevel="0" collapsed="false">
      <c r="B2261" s="183"/>
      <c r="C2261" s="184"/>
      <c r="D2261" s="16"/>
      <c r="E2261" s="16"/>
      <c r="F2261" s="185"/>
      <c r="G2261" s="186"/>
      <c r="H2261" s="187"/>
      <c r="I2261" s="187"/>
    </row>
    <row r="2262" s="162" customFormat="true" ht="31.5" hidden="false" customHeight="false" outlineLevel="0" collapsed="false">
      <c r="B2262" s="183"/>
      <c r="C2262" s="184"/>
      <c r="D2262" s="16"/>
      <c r="E2262" s="16"/>
      <c r="F2262" s="185"/>
      <c r="G2262" s="186"/>
      <c r="H2262" s="187"/>
      <c r="I2262" s="187"/>
    </row>
    <row r="2263" s="162" customFormat="true" ht="31.5" hidden="false" customHeight="false" outlineLevel="0" collapsed="false">
      <c r="B2263" s="183"/>
      <c r="C2263" s="184"/>
      <c r="D2263" s="16"/>
      <c r="E2263" s="16"/>
      <c r="F2263" s="185"/>
      <c r="G2263" s="186"/>
      <c r="H2263" s="187"/>
      <c r="I2263" s="187"/>
    </row>
    <row r="2264" s="162" customFormat="true" ht="31.5" hidden="false" customHeight="false" outlineLevel="0" collapsed="false">
      <c r="B2264" s="183"/>
      <c r="C2264" s="184"/>
      <c r="D2264" s="16"/>
      <c r="E2264" s="16"/>
      <c r="F2264" s="185"/>
      <c r="G2264" s="186"/>
      <c r="H2264" s="187"/>
      <c r="I2264" s="187"/>
    </row>
    <row r="2265" s="162" customFormat="true" ht="31.5" hidden="false" customHeight="false" outlineLevel="0" collapsed="false">
      <c r="B2265" s="183"/>
      <c r="C2265" s="184"/>
      <c r="D2265" s="16"/>
      <c r="E2265" s="16"/>
      <c r="F2265" s="185"/>
      <c r="G2265" s="186"/>
      <c r="H2265" s="187"/>
      <c r="I2265" s="187"/>
    </row>
    <row r="2266" s="162" customFormat="true" ht="31.5" hidden="false" customHeight="false" outlineLevel="0" collapsed="false">
      <c r="B2266" s="183"/>
      <c r="C2266" s="184"/>
      <c r="D2266" s="16"/>
      <c r="E2266" s="16"/>
      <c r="F2266" s="185"/>
      <c r="G2266" s="186"/>
      <c r="H2266" s="187"/>
      <c r="I2266" s="187"/>
    </row>
    <row r="2267" s="162" customFormat="true" ht="31.5" hidden="false" customHeight="false" outlineLevel="0" collapsed="false">
      <c r="B2267" s="183"/>
      <c r="C2267" s="184"/>
      <c r="D2267" s="16"/>
      <c r="E2267" s="16"/>
      <c r="F2267" s="185"/>
      <c r="G2267" s="186"/>
      <c r="H2267" s="187"/>
      <c r="I2267" s="187"/>
    </row>
    <row r="2268" s="162" customFormat="true" ht="31.5" hidden="false" customHeight="false" outlineLevel="0" collapsed="false">
      <c r="B2268" s="183"/>
      <c r="C2268" s="184"/>
      <c r="D2268" s="16"/>
      <c r="E2268" s="16"/>
      <c r="F2268" s="185"/>
      <c r="G2268" s="186"/>
      <c r="H2268" s="187"/>
      <c r="I2268" s="187"/>
    </row>
    <row r="2269" s="162" customFormat="true" ht="31.5" hidden="false" customHeight="false" outlineLevel="0" collapsed="false">
      <c r="B2269" s="183"/>
      <c r="C2269" s="184"/>
      <c r="D2269" s="16"/>
      <c r="E2269" s="16"/>
      <c r="F2269" s="185"/>
      <c r="G2269" s="186"/>
      <c r="H2269" s="187"/>
      <c r="I2269" s="187"/>
    </row>
    <row r="2270" s="162" customFormat="true" ht="31.5" hidden="false" customHeight="false" outlineLevel="0" collapsed="false">
      <c r="B2270" s="183"/>
      <c r="C2270" s="184"/>
      <c r="D2270" s="16"/>
      <c r="E2270" s="16"/>
      <c r="F2270" s="185"/>
      <c r="G2270" s="186"/>
      <c r="H2270" s="187"/>
      <c r="I2270" s="187"/>
    </row>
    <row r="2271" s="162" customFormat="true" ht="31.5" hidden="false" customHeight="false" outlineLevel="0" collapsed="false">
      <c r="B2271" s="183"/>
      <c r="C2271" s="184"/>
      <c r="D2271" s="16"/>
      <c r="E2271" s="16"/>
      <c r="F2271" s="185"/>
      <c r="G2271" s="186"/>
      <c r="H2271" s="187"/>
      <c r="I2271" s="187"/>
    </row>
    <row r="2272" s="162" customFormat="true" ht="31.5" hidden="false" customHeight="false" outlineLevel="0" collapsed="false">
      <c r="B2272" s="183"/>
      <c r="C2272" s="184"/>
      <c r="D2272" s="16"/>
      <c r="E2272" s="16"/>
      <c r="F2272" s="185"/>
      <c r="G2272" s="186"/>
      <c r="H2272" s="187"/>
      <c r="I2272" s="187"/>
    </row>
    <row r="2273" s="162" customFormat="true" ht="31.5" hidden="false" customHeight="false" outlineLevel="0" collapsed="false">
      <c r="B2273" s="183"/>
      <c r="C2273" s="184"/>
      <c r="D2273" s="16"/>
      <c r="E2273" s="16"/>
      <c r="F2273" s="185"/>
      <c r="G2273" s="186"/>
      <c r="H2273" s="187"/>
      <c r="I2273" s="187"/>
    </row>
    <row r="2274" s="162" customFormat="true" ht="31.5" hidden="false" customHeight="false" outlineLevel="0" collapsed="false">
      <c r="B2274" s="183"/>
      <c r="C2274" s="184"/>
      <c r="D2274" s="16"/>
      <c r="E2274" s="16"/>
      <c r="F2274" s="185"/>
      <c r="G2274" s="186"/>
      <c r="H2274" s="187"/>
      <c r="I2274" s="187"/>
    </row>
    <row r="2275" s="162" customFormat="true" ht="31.5" hidden="false" customHeight="false" outlineLevel="0" collapsed="false">
      <c r="B2275" s="183"/>
      <c r="C2275" s="184"/>
      <c r="D2275" s="16"/>
      <c r="E2275" s="16"/>
      <c r="F2275" s="185"/>
      <c r="G2275" s="186"/>
      <c r="H2275" s="187"/>
      <c r="I2275" s="187"/>
    </row>
    <row r="2276" s="162" customFormat="true" ht="31.5" hidden="false" customHeight="false" outlineLevel="0" collapsed="false">
      <c r="B2276" s="183"/>
      <c r="C2276" s="184"/>
      <c r="D2276" s="16"/>
      <c r="E2276" s="16"/>
      <c r="F2276" s="185"/>
      <c r="G2276" s="186"/>
      <c r="H2276" s="187"/>
      <c r="I2276" s="187"/>
    </row>
    <row r="2277" s="162" customFormat="true" ht="31.5" hidden="false" customHeight="false" outlineLevel="0" collapsed="false">
      <c r="B2277" s="183"/>
      <c r="C2277" s="184"/>
      <c r="D2277" s="16"/>
      <c r="E2277" s="16"/>
      <c r="F2277" s="185"/>
      <c r="G2277" s="186"/>
      <c r="H2277" s="187"/>
      <c r="I2277" s="187"/>
    </row>
    <row r="2278" s="162" customFormat="true" ht="31.5" hidden="false" customHeight="false" outlineLevel="0" collapsed="false">
      <c r="B2278" s="183"/>
      <c r="C2278" s="184"/>
      <c r="D2278" s="16"/>
      <c r="E2278" s="16"/>
      <c r="F2278" s="185"/>
      <c r="G2278" s="186"/>
      <c r="H2278" s="187"/>
      <c r="I2278" s="187"/>
    </row>
    <row r="2279" s="162" customFormat="true" ht="31.5" hidden="false" customHeight="false" outlineLevel="0" collapsed="false">
      <c r="B2279" s="183"/>
      <c r="C2279" s="184"/>
      <c r="D2279" s="16"/>
      <c r="E2279" s="16"/>
      <c r="F2279" s="185"/>
      <c r="G2279" s="186"/>
      <c r="H2279" s="187"/>
      <c r="I2279" s="187"/>
    </row>
    <row r="2280" s="162" customFormat="true" ht="31.5" hidden="false" customHeight="false" outlineLevel="0" collapsed="false">
      <c r="B2280" s="183"/>
      <c r="C2280" s="184"/>
      <c r="D2280" s="16"/>
      <c r="E2280" s="16"/>
      <c r="F2280" s="185"/>
      <c r="G2280" s="186"/>
      <c r="H2280" s="187"/>
      <c r="I2280" s="187"/>
    </row>
    <row r="2281" s="162" customFormat="true" ht="31.5" hidden="false" customHeight="false" outlineLevel="0" collapsed="false">
      <c r="B2281" s="183"/>
      <c r="C2281" s="184"/>
      <c r="D2281" s="16"/>
      <c r="E2281" s="16"/>
      <c r="F2281" s="185"/>
      <c r="G2281" s="186"/>
      <c r="H2281" s="187"/>
      <c r="I2281" s="187"/>
    </row>
    <row r="2282" s="162" customFormat="true" ht="31.5" hidden="false" customHeight="false" outlineLevel="0" collapsed="false">
      <c r="B2282" s="183"/>
      <c r="C2282" s="184"/>
      <c r="D2282" s="16"/>
      <c r="E2282" s="16"/>
      <c r="F2282" s="185"/>
      <c r="G2282" s="186"/>
      <c r="H2282" s="187"/>
      <c r="I2282" s="187"/>
    </row>
    <row r="2283" s="162" customFormat="true" ht="31.5" hidden="false" customHeight="false" outlineLevel="0" collapsed="false">
      <c r="B2283" s="183"/>
      <c r="C2283" s="184"/>
      <c r="D2283" s="16"/>
      <c r="E2283" s="16"/>
      <c r="F2283" s="185"/>
      <c r="G2283" s="186"/>
      <c r="H2283" s="187"/>
      <c r="I2283" s="187"/>
    </row>
    <row r="2284" s="162" customFormat="true" ht="31.5" hidden="false" customHeight="false" outlineLevel="0" collapsed="false">
      <c r="B2284" s="183"/>
      <c r="C2284" s="184"/>
      <c r="D2284" s="16"/>
      <c r="E2284" s="16"/>
      <c r="F2284" s="185"/>
      <c r="G2284" s="186"/>
      <c r="H2284" s="187"/>
      <c r="I2284" s="187"/>
    </row>
    <row r="2285" s="162" customFormat="true" ht="31.5" hidden="false" customHeight="false" outlineLevel="0" collapsed="false">
      <c r="B2285" s="183"/>
      <c r="C2285" s="184"/>
      <c r="D2285" s="16"/>
      <c r="E2285" s="16"/>
      <c r="F2285" s="185"/>
      <c r="G2285" s="186"/>
      <c r="H2285" s="187"/>
      <c r="I2285" s="187"/>
    </row>
    <row r="2286" s="162" customFormat="true" ht="31.5" hidden="false" customHeight="false" outlineLevel="0" collapsed="false">
      <c r="B2286" s="183"/>
      <c r="C2286" s="184"/>
      <c r="D2286" s="16"/>
      <c r="E2286" s="16"/>
      <c r="F2286" s="185"/>
      <c r="G2286" s="186"/>
      <c r="H2286" s="187"/>
      <c r="I2286" s="187"/>
    </row>
    <row r="2287" s="162" customFormat="true" ht="31.5" hidden="false" customHeight="false" outlineLevel="0" collapsed="false">
      <c r="B2287" s="183"/>
      <c r="C2287" s="184"/>
      <c r="D2287" s="16"/>
      <c r="E2287" s="16"/>
      <c r="F2287" s="185"/>
      <c r="G2287" s="186"/>
      <c r="H2287" s="187"/>
      <c r="I2287" s="187"/>
    </row>
    <row r="2288" s="162" customFormat="true" ht="31.5" hidden="false" customHeight="false" outlineLevel="0" collapsed="false">
      <c r="B2288" s="183"/>
      <c r="C2288" s="184"/>
      <c r="D2288" s="16"/>
      <c r="E2288" s="16"/>
      <c r="F2288" s="185"/>
      <c r="G2288" s="186"/>
      <c r="H2288" s="187"/>
      <c r="I2288" s="187"/>
    </row>
    <row r="2289" s="162" customFormat="true" ht="31.5" hidden="false" customHeight="false" outlineLevel="0" collapsed="false">
      <c r="B2289" s="183"/>
      <c r="C2289" s="184"/>
      <c r="D2289" s="16"/>
      <c r="E2289" s="16"/>
      <c r="F2289" s="185"/>
      <c r="G2289" s="186"/>
      <c r="H2289" s="187"/>
      <c r="I2289" s="187"/>
    </row>
    <row r="2290" s="162" customFormat="true" ht="31.5" hidden="false" customHeight="false" outlineLevel="0" collapsed="false">
      <c r="B2290" s="183"/>
      <c r="C2290" s="184"/>
      <c r="D2290" s="16"/>
      <c r="E2290" s="16"/>
      <c r="F2290" s="185"/>
      <c r="G2290" s="186"/>
      <c r="H2290" s="187"/>
      <c r="I2290" s="187"/>
    </row>
    <row r="2291" s="162" customFormat="true" ht="31.5" hidden="false" customHeight="false" outlineLevel="0" collapsed="false">
      <c r="B2291" s="183"/>
      <c r="C2291" s="184"/>
      <c r="D2291" s="16"/>
      <c r="E2291" s="16"/>
      <c r="F2291" s="185"/>
      <c r="G2291" s="186"/>
      <c r="H2291" s="187"/>
      <c r="I2291" s="187"/>
    </row>
    <row r="2292" s="162" customFormat="true" ht="31.5" hidden="false" customHeight="false" outlineLevel="0" collapsed="false">
      <c r="B2292" s="183"/>
      <c r="C2292" s="184"/>
      <c r="D2292" s="16"/>
      <c r="E2292" s="16"/>
      <c r="F2292" s="185"/>
      <c r="G2292" s="186"/>
      <c r="H2292" s="187"/>
      <c r="I2292" s="187"/>
    </row>
    <row r="2293" s="162" customFormat="true" ht="31.5" hidden="false" customHeight="false" outlineLevel="0" collapsed="false">
      <c r="B2293" s="183"/>
      <c r="C2293" s="184"/>
      <c r="D2293" s="16"/>
      <c r="E2293" s="16"/>
      <c r="F2293" s="185"/>
      <c r="G2293" s="186"/>
      <c r="H2293" s="187"/>
      <c r="I2293" s="187"/>
    </row>
    <row r="2294" s="162" customFormat="true" ht="31.5" hidden="false" customHeight="false" outlineLevel="0" collapsed="false">
      <c r="B2294" s="183"/>
      <c r="C2294" s="184"/>
      <c r="D2294" s="16"/>
      <c r="E2294" s="16"/>
      <c r="F2294" s="185"/>
      <c r="G2294" s="186"/>
      <c r="H2294" s="187"/>
      <c r="I2294" s="187"/>
    </row>
    <row r="2295" s="162" customFormat="true" ht="31.5" hidden="false" customHeight="false" outlineLevel="0" collapsed="false">
      <c r="B2295" s="183"/>
      <c r="C2295" s="184"/>
      <c r="D2295" s="16"/>
      <c r="E2295" s="16"/>
      <c r="F2295" s="185"/>
      <c r="G2295" s="186"/>
      <c r="H2295" s="187"/>
      <c r="I2295" s="187"/>
    </row>
    <row r="2296" s="162" customFormat="true" ht="31.5" hidden="false" customHeight="false" outlineLevel="0" collapsed="false">
      <c r="B2296" s="183"/>
      <c r="C2296" s="184"/>
      <c r="D2296" s="16"/>
      <c r="E2296" s="16"/>
      <c r="F2296" s="185"/>
      <c r="G2296" s="186"/>
      <c r="H2296" s="187"/>
      <c r="I2296" s="187"/>
    </row>
    <row r="2297" s="162" customFormat="true" ht="31.5" hidden="false" customHeight="false" outlineLevel="0" collapsed="false">
      <c r="B2297" s="183"/>
      <c r="C2297" s="184"/>
      <c r="D2297" s="16"/>
      <c r="E2297" s="16"/>
      <c r="F2297" s="185"/>
      <c r="G2297" s="186"/>
      <c r="H2297" s="187"/>
      <c r="I2297" s="187"/>
    </row>
    <row r="2298" s="162" customFormat="true" ht="31.5" hidden="false" customHeight="false" outlineLevel="0" collapsed="false">
      <c r="B2298" s="183"/>
      <c r="C2298" s="184"/>
      <c r="D2298" s="16"/>
      <c r="E2298" s="16"/>
      <c r="F2298" s="185"/>
      <c r="G2298" s="186"/>
      <c r="H2298" s="187"/>
      <c r="I2298" s="187"/>
    </row>
    <row r="2299" s="162" customFormat="true" ht="31.5" hidden="false" customHeight="false" outlineLevel="0" collapsed="false">
      <c r="B2299" s="183"/>
      <c r="C2299" s="184"/>
      <c r="D2299" s="16"/>
      <c r="E2299" s="16"/>
      <c r="F2299" s="185"/>
      <c r="G2299" s="186"/>
      <c r="H2299" s="187"/>
      <c r="I2299" s="187"/>
    </row>
    <row r="2300" s="162" customFormat="true" ht="31.5" hidden="false" customHeight="false" outlineLevel="0" collapsed="false">
      <c r="B2300" s="183"/>
      <c r="C2300" s="184"/>
      <c r="D2300" s="16"/>
      <c r="E2300" s="16"/>
      <c r="F2300" s="185"/>
      <c r="G2300" s="186"/>
      <c r="H2300" s="187"/>
      <c r="I2300" s="187"/>
    </row>
    <row r="2301" s="162" customFormat="true" ht="31.5" hidden="false" customHeight="false" outlineLevel="0" collapsed="false">
      <c r="B2301" s="183"/>
      <c r="C2301" s="184"/>
      <c r="D2301" s="16"/>
      <c r="E2301" s="16"/>
      <c r="F2301" s="185"/>
      <c r="G2301" s="186"/>
      <c r="H2301" s="187"/>
      <c r="I2301" s="187"/>
    </row>
    <row r="2302" s="162" customFormat="true" ht="31.5" hidden="false" customHeight="false" outlineLevel="0" collapsed="false">
      <c r="B2302" s="183"/>
      <c r="C2302" s="184"/>
      <c r="D2302" s="16"/>
      <c r="E2302" s="16"/>
      <c r="F2302" s="185"/>
      <c r="G2302" s="186"/>
      <c r="H2302" s="187"/>
      <c r="I2302" s="187"/>
    </row>
    <row r="2303" s="162" customFormat="true" ht="31.5" hidden="false" customHeight="false" outlineLevel="0" collapsed="false">
      <c r="B2303" s="183"/>
      <c r="C2303" s="184"/>
      <c r="D2303" s="16"/>
      <c r="E2303" s="16"/>
      <c r="F2303" s="185"/>
      <c r="G2303" s="186"/>
      <c r="H2303" s="187"/>
      <c r="I2303" s="187"/>
    </row>
    <row r="2304" s="162" customFormat="true" ht="31.5" hidden="false" customHeight="false" outlineLevel="0" collapsed="false">
      <c r="B2304" s="183"/>
      <c r="C2304" s="184"/>
      <c r="D2304" s="16"/>
      <c r="E2304" s="16"/>
      <c r="F2304" s="185"/>
      <c r="G2304" s="186"/>
      <c r="H2304" s="187"/>
      <c r="I2304" s="187"/>
    </row>
    <row r="2305" s="162" customFormat="true" ht="31.5" hidden="false" customHeight="false" outlineLevel="0" collapsed="false">
      <c r="B2305" s="183"/>
      <c r="C2305" s="184"/>
      <c r="D2305" s="16"/>
      <c r="E2305" s="16"/>
      <c r="F2305" s="185"/>
      <c r="G2305" s="186"/>
      <c r="H2305" s="187"/>
      <c r="I2305" s="187"/>
    </row>
    <row r="2306" s="162" customFormat="true" ht="31.5" hidden="false" customHeight="false" outlineLevel="0" collapsed="false">
      <c r="B2306" s="183"/>
      <c r="C2306" s="184"/>
      <c r="D2306" s="16"/>
      <c r="E2306" s="16"/>
      <c r="F2306" s="185"/>
      <c r="G2306" s="186"/>
      <c r="H2306" s="187"/>
      <c r="I2306" s="187"/>
    </row>
    <row r="2307" s="162" customFormat="true" ht="31.5" hidden="false" customHeight="false" outlineLevel="0" collapsed="false">
      <c r="B2307" s="183"/>
      <c r="C2307" s="184"/>
      <c r="D2307" s="16"/>
      <c r="E2307" s="16"/>
      <c r="F2307" s="185"/>
      <c r="G2307" s="186"/>
      <c r="H2307" s="187"/>
      <c r="I2307" s="187"/>
    </row>
    <row r="2308" s="162" customFormat="true" ht="31.5" hidden="false" customHeight="false" outlineLevel="0" collapsed="false">
      <c r="B2308" s="183"/>
      <c r="C2308" s="184"/>
      <c r="D2308" s="16"/>
      <c r="E2308" s="16"/>
      <c r="F2308" s="185"/>
      <c r="G2308" s="186"/>
      <c r="H2308" s="187"/>
      <c r="I2308" s="187"/>
    </row>
    <row r="2309" s="162" customFormat="true" ht="31.5" hidden="false" customHeight="false" outlineLevel="0" collapsed="false">
      <c r="B2309" s="183"/>
      <c r="C2309" s="184"/>
      <c r="D2309" s="16"/>
      <c r="E2309" s="16"/>
      <c r="F2309" s="185"/>
      <c r="G2309" s="186"/>
      <c r="H2309" s="187"/>
      <c r="I2309" s="187"/>
    </row>
    <row r="2310" s="162" customFormat="true" ht="31.5" hidden="false" customHeight="false" outlineLevel="0" collapsed="false">
      <c r="B2310" s="183"/>
      <c r="C2310" s="184"/>
      <c r="D2310" s="16"/>
      <c r="E2310" s="16"/>
      <c r="F2310" s="185"/>
      <c r="G2310" s="186"/>
      <c r="H2310" s="187"/>
      <c r="I2310" s="187"/>
    </row>
    <row r="2311" s="162" customFormat="true" ht="31.5" hidden="false" customHeight="false" outlineLevel="0" collapsed="false">
      <c r="B2311" s="183"/>
      <c r="C2311" s="184"/>
      <c r="D2311" s="16"/>
      <c r="E2311" s="16"/>
      <c r="F2311" s="185"/>
      <c r="G2311" s="186"/>
      <c r="H2311" s="187"/>
      <c r="I2311" s="187"/>
    </row>
    <row r="2312" s="162" customFormat="true" ht="31.5" hidden="false" customHeight="false" outlineLevel="0" collapsed="false">
      <c r="B2312" s="183"/>
      <c r="C2312" s="184"/>
      <c r="D2312" s="16"/>
      <c r="E2312" s="16"/>
      <c r="F2312" s="185"/>
      <c r="G2312" s="186"/>
      <c r="H2312" s="187"/>
      <c r="I2312" s="187"/>
    </row>
    <row r="2313" s="162" customFormat="true" ht="31.5" hidden="false" customHeight="false" outlineLevel="0" collapsed="false">
      <c r="B2313" s="183"/>
      <c r="C2313" s="184"/>
      <c r="D2313" s="16"/>
      <c r="E2313" s="16"/>
      <c r="F2313" s="185"/>
      <c r="G2313" s="186"/>
      <c r="H2313" s="187"/>
      <c r="I2313" s="187"/>
    </row>
    <row r="2314" s="162" customFormat="true" ht="31.5" hidden="false" customHeight="false" outlineLevel="0" collapsed="false">
      <c r="B2314" s="183"/>
      <c r="C2314" s="184"/>
      <c r="D2314" s="16"/>
      <c r="E2314" s="16"/>
      <c r="F2314" s="185"/>
      <c r="G2314" s="186"/>
      <c r="H2314" s="187"/>
      <c r="I2314" s="187"/>
    </row>
    <row r="2315" s="162" customFormat="true" ht="31.5" hidden="false" customHeight="false" outlineLevel="0" collapsed="false">
      <c r="B2315" s="183"/>
      <c r="C2315" s="184"/>
      <c r="D2315" s="16"/>
      <c r="E2315" s="16"/>
      <c r="F2315" s="185"/>
      <c r="G2315" s="186"/>
      <c r="H2315" s="187"/>
      <c r="I2315" s="187"/>
    </row>
    <row r="2316" s="162" customFormat="true" ht="31.5" hidden="false" customHeight="false" outlineLevel="0" collapsed="false">
      <c r="B2316" s="183"/>
      <c r="C2316" s="184"/>
      <c r="D2316" s="16"/>
      <c r="E2316" s="16"/>
      <c r="F2316" s="185"/>
      <c r="G2316" s="186"/>
      <c r="H2316" s="187"/>
      <c r="I2316" s="187"/>
    </row>
    <row r="2317" s="162" customFormat="true" ht="31.5" hidden="false" customHeight="false" outlineLevel="0" collapsed="false">
      <c r="B2317" s="183"/>
      <c r="C2317" s="184"/>
      <c r="D2317" s="16"/>
      <c r="E2317" s="16"/>
      <c r="F2317" s="185"/>
      <c r="G2317" s="186"/>
      <c r="H2317" s="187"/>
      <c r="I2317" s="187"/>
    </row>
    <row r="2318" s="162" customFormat="true" ht="31.5" hidden="false" customHeight="false" outlineLevel="0" collapsed="false">
      <c r="B2318" s="183"/>
      <c r="C2318" s="184"/>
      <c r="D2318" s="16"/>
      <c r="E2318" s="16"/>
      <c r="F2318" s="185"/>
      <c r="G2318" s="186"/>
      <c r="H2318" s="187"/>
      <c r="I2318" s="187"/>
    </row>
    <row r="2319" s="162" customFormat="true" ht="31.5" hidden="false" customHeight="false" outlineLevel="0" collapsed="false">
      <c r="B2319" s="183"/>
      <c r="C2319" s="184"/>
      <c r="D2319" s="16"/>
      <c r="E2319" s="16"/>
      <c r="F2319" s="185"/>
      <c r="G2319" s="186"/>
      <c r="H2319" s="187"/>
      <c r="I2319" s="187"/>
    </row>
    <row r="2320" s="162" customFormat="true" ht="31.5" hidden="false" customHeight="false" outlineLevel="0" collapsed="false">
      <c r="B2320" s="183"/>
      <c r="C2320" s="184"/>
      <c r="D2320" s="16"/>
      <c r="E2320" s="16"/>
      <c r="F2320" s="185"/>
      <c r="G2320" s="186"/>
      <c r="H2320" s="187"/>
      <c r="I2320" s="187"/>
    </row>
    <row r="2321" s="162" customFormat="true" ht="31.5" hidden="false" customHeight="false" outlineLevel="0" collapsed="false">
      <c r="B2321" s="183"/>
      <c r="C2321" s="184"/>
      <c r="D2321" s="16"/>
      <c r="E2321" s="16"/>
      <c r="F2321" s="185"/>
      <c r="G2321" s="186"/>
      <c r="H2321" s="187"/>
      <c r="I2321" s="187"/>
    </row>
    <row r="2322" s="162" customFormat="true" ht="31.5" hidden="false" customHeight="false" outlineLevel="0" collapsed="false">
      <c r="B2322" s="183"/>
      <c r="C2322" s="184"/>
      <c r="D2322" s="16"/>
      <c r="E2322" s="16"/>
      <c r="F2322" s="185"/>
      <c r="G2322" s="186"/>
      <c r="H2322" s="187"/>
      <c r="I2322" s="187"/>
    </row>
    <row r="2323" s="162" customFormat="true" ht="31.5" hidden="false" customHeight="false" outlineLevel="0" collapsed="false">
      <c r="B2323" s="183"/>
      <c r="C2323" s="184"/>
      <c r="D2323" s="16"/>
      <c r="E2323" s="16"/>
      <c r="F2323" s="185"/>
      <c r="G2323" s="186"/>
      <c r="H2323" s="187"/>
      <c r="I2323" s="187"/>
    </row>
    <row r="2324" s="162" customFormat="true" ht="31.5" hidden="false" customHeight="false" outlineLevel="0" collapsed="false">
      <c r="B2324" s="183"/>
      <c r="C2324" s="184"/>
      <c r="D2324" s="16"/>
      <c r="E2324" s="16"/>
      <c r="F2324" s="185"/>
      <c r="G2324" s="186"/>
      <c r="H2324" s="187"/>
      <c r="I2324" s="187"/>
    </row>
    <row r="2325" s="162" customFormat="true" ht="31.5" hidden="false" customHeight="false" outlineLevel="0" collapsed="false">
      <c r="B2325" s="183"/>
      <c r="C2325" s="184"/>
      <c r="D2325" s="16"/>
      <c r="E2325" s="16"/>
      <c r="F2325" s="185"/>
      <c r="G2325" s="186"/>
      <c r="H2325" s="187"/>
      <c r="I2325" s="187"/>
    </row>
    <row r="2326" s="162" customFormat="true" ht="31.5" hidden="false" customHeight="false" outlineLevel="0" collapsed="false">
      <c r="B2326" s="183"/>
      <c r="C2326" s="184"/>
      <c r="D2326" s="16"/>
      <c r="E2326" s="16"/>
      <c r="F2326" s="185"/>
      <c r="G2326" s="186"/>
      <c r="H2326" s="187"/>
      <c r="I2326" s="187"/>
    </row>
    <row r="2327" s="162" customFormat="true" ht="31.5" hidden="false" customHeight="false" outlineLevel="0" collapsed="false">
      <c r="B2327" s="183"/>
      <c r="C2327" s="184"/>
      <c r="D2327" s="16"/>
      <c r="E2327" s="16"/>
      <c r="F2327" s="185"/>
      <c r="G2327" s="186"/>
      <c r="H2327" s="187"/>
      <c r="I2327" s="187"/>
    </row>
    <row r="2328" s="162" customFormat="true" ht="31.5" hidden="false" customHeight="false" outlineLevel="0" collapsed="false">
      <c r="B2328" s="183"/>
      <c r="C2328" s="184"/>
      <c r="D2328" s="16"/>
      <c r="E2328" s="16"/>
      <c r="F2328" s="185"/>
      <c r="G2328" s="186"/>
      <c r="H2328" s="187"/>
      <c r="I2328" s="187"/>
    </row>
    <row r="2329" s="162" customFormat="true" ht="31.5" hidden="false" customHeight="false" outlineLevel="0" collapsed="false">
      <c r="B2329" s="183"/>
      <c r="C2329" s="184"/>
      <c r="D2329" s="16"/>
      <c r="E2329" s="16"/>
      <c r="F2329" s="185"/>
      <c r="G2329" s="186"/>
      <c r="H2329" s="187"/>
      <c r="I2329" s="187"/>
    </row>
    <row r="2330" s="162" customFormat="true" ht="31.5" hidden="false" customHeight="false" outlineLevel="0" collapsed="false">
      <c r="B2330" s="183"/>
      <c r="C2330" s="184"/>
      <c r="D2330" s="16"/>
      <c r="E2330" s="16"/>
      <c r="F2330" s="185"/>
      <c r="G2330" s="186"/>
      <c r="H2330" s="187"/>
      <c r="I2330" s="187"/>
    </row>
    <row r="2331" s="162" customFormat="true" ht="31.5" hidden="false" customHeight="false" outlineLevel="0" collapsed="false">
      <c r="B2331" s="183"/>
      <c r="C2331" s="184"/>
      <c r="D2331" s="16"/>
      <c r="E2331" s="16"/>
      <c r="F2331" s="185"/>
      <c r="G2331" s="186"/>
      <c r="H2331" s="187"/>
      <c r="I2331" s="187"/>
    </row>
    <row r="2332" s="162" customFormat="true" ht="31.5" hidden="false" customHeight="false" outlineLevel="0" collapsed="false">
      <c r="B2332" s="183"/>
      <c r="C2332" s="184"/>
      <c r="D2332" s="16"/>
      <c r="E2332" s="16"/>
      <c r="F2332" s="185"/>
      <c r="G2332" s="186"/>
      <c r="H2332" s="187"/>
      <c r="I2332" s="187"/>
    </row>
    <row r="2333" s="162" customFormat="true" ht="31.5" hidden="false" customHeight="false" outlineLevel="0" collapsed="false">
      <c r="B2333" s="183"/>
      <c r="C2333" s="184"/>
      <c r="D2333" s="16"/>
      <c r="E2333" s="16"/>
      <c r="F2333" s="185"/>
      <c r="G2333" s="186"/>
      <c r="H2333" s="187"/>
      <c r="I2333" s="187"/>
    </row>
    <row r="2334" s="162" customFormat="true" ht="31.5" hidden="false" customHeight="false" outlineLevel="0" collapsed="false">
      <c r="B2334" s="183"/>
      <c r="C2334" s="184"/>
      <c r="D2334" s="16"/>
      <c r="E2334" s="16"/>
      <c r="F2334" s="185"/>
      <c r="G2334" s="186"/>
      <c r="H2334" s="187"/>
      <c r="I2334" s="187"/>
    </row>
    <row r="2335" s="162" customFormat="true" ht="31.5" hidden="false" customHeight="false" outlineLevel="0" collapsed="false">
      <c r="B2335" s="183"/>
      <c r="C2335" s="184"/>
      <c r="D2335" s="16"/>
      <c r="E2335" s="16"/>
      <c r="F2335" s="185"/>
      <c r="G2335" s="186"/>
      <c r="H2335" s="187"/>
      <c r="I2335" s="187"/>
    </row>
    <row r="2336" s="162" customFormat="true" ht="31.5" hidden="false" customHeight="false" outlineLevel="0" collapsed="false">
      <c r="B2336" s="183"/>
      <c r="C2336" s="184"/>
      <c r="D2336" s="16"/>
      <c r="E2336" s="16"/>
      <c r="F2336" s="185"/>
      <c r="G2336" s="186"/>
      <c r="H2336" s="187"/>
      <c r="I2336" s="187"/>
    </row>
    <row r="2337" s="162" customFormat="true" ht="31.5" hidden="false" customHeight="false" outlineLevel="0" collapsed="false">
      <c r="B2337" s="183"/>
      <c r="C2337" s="184"/>
      <c r="D2337" s="16"/>
      <c r="E2337" s="16"/>
      <c r="F2337" s="185"/>
      <c r="G2337" s="186"/>
      <c r="H2337" s="187"/>
      <c r="I2337" s="187"/>
    </row>
    <row r="2338" s="162" customFormat="true" ht="31.5" hidden="false" customHeight="false" outlineLevel="0" collapsed="false">
      <c r="B2338" s="183"/>
      <c r="C2338" s="184"/>
      <c r="D2338" s="16"/>
      <c r="E2338" s="16"/>
      <c r="F2338" s="185"/>
      <c r="G2338" s="186"/>
      <c r="H2338" s="187"/>
      <c r="I2338" s="187"/>
    </row>
    <row r="2339" s="162" customFormat="true" ht="31.5" hidden="false" customHeight="false" outlineLevel="0" collapsed="false">
      <c r="B2339" s="183"/>
      <c r="C2339" s="184"/>
      <c r="D2339" s="16"/>
      <c r="E2339" s="16"/>
      <c r="F2339" s="185"/>
      <c r="G2339" s="186"/>
      <c r="H2339" s="187"/>
      <c r="I2339" s="187"/>
    </row>
    <row r="2340" s="162" customFormat="true" ht="31.5" hidden="false" customHeight="false" outlineLevel="0" collapsed="false">
      <c r="B2340" s="183"/>
      <c r="C2340" s="184"/>
      <c r="D2340" s="16"/>
      <c r="E2340" s="16"/>
      <c r="F2340" s="185"/>
      <c r="G2340" s="186"/>
      <c r="H2340" s="187"/>
      <c r="I2340" s="187"/>
    </row>
    <row r="2341" s="162" customFormat="true" ht="31.5" hidden="false" customHeight="false" outlineLevel="0" collapsed="false">
      <c r="B2341" s="183"/>
      <c r="C2341" s="184"/>
      <c r="D2341" s="16"/>
      <c r="E2341" s="16"/>
      <c r="F2341" s="185"/>
      <c r="G2341" s="186"/>
      <c r="H2341" s="187"/>
      <c r="I2341" s="187"/>
    </row>
    <row r="2342" s="162" customFormat="true" ht="31.5" hidden="false" customHeight="false" outlineLevel="0" collapsed="false">
      <c r="B2342" s="183"/>
      <c r="C2342" s="184"/>
      <c r="D2342" s="16"/>
      <c r="E2342" s="16"/>
      <c r="F2342" s="185"/>
      <c r="G2342" s="186"/>
      <c r="H2342" s="187"/>
      <c r="I2342" s="187"/>
    </row>
    <row r="2343" s="162" customFormat="true" ht="31.5" hidden="false" customHeight="false" outlineLevel="0" collapsed="false">
      <c r="B2343" s="183"/>
      <c r="C2343" s="184"/>
      <c r="D2343" s="16"/>
      <c r="E2343" s="16"/>
      <c r="F2343" s="185"/>
      <c r="G2343" s="186"/>
      <c r="H2343" s="187"/>
      <c r="I2343" s="187"/>
    </row>
    <row r="2344" s="162" customFormat="true" ht="31.5" hidden="false" customHeight="false" outlineLevel="0" collapsed="false">
      <c r="B2344" s="183"/>
      <c r="C2344" s="184"/>
      <c r="D2344" s="16"/>
      <c r="E2344" s="16"/>
      <c r="F2344" s="185"/>
      <c r="G2344" s="186"/>
      <c r="H2344" s="187"/>
      <c r="I2344" s="187"/>
    </row>
    <row r="2345" s="162" customFormat="true" ht="31.5" hidden="false" customHeight="false" outlineLevel="0" collapsed="false">
      <c r="B2345" s="183"/>
      <c r="C2345" s="184"/>
      <c r="D2345" s="16"/>
      <c r="E2345" s="16"/>
      <c r="F2345" s="185"/>
      <c r="G2345" s="186"/>
      <c r="H2345" s="187"/>
      <c r="I2345" s="187"/>
    </row>
    <row r="2346" s="162" customFormat="true" ht="31.5" hidden="false" customHeight="false" outlineLevel="0" collapsed="false">
      <c r="B2346" s="183"/>
      <c r="C2346" s="184"/>
      <c r="D2346" s="16"/>
      <c r="E2346" s="16"/>
      <c r="F2346" s="185"/>
      <c r="G2346" s="186"/>
      <c r="H2346" s="187"/>
      <c r="I2346" s="187"/>
    </row>
    <row r="2347" s="162" customFormat="true" ht="31.5" hidden="false" customHeight="false" outlineLevel="0" collapsed="false">
      <c r="B2347" s="183"/>
      <c r="C2347" s="184"/>
      <c r="D2347" s="16"/>
      <c r="E2347" s="16"/>
      <c r="F2347" s="185"/>
      <c r="G2347" s="186"/>
      <c r="H2347" s="187"/>
      <c r="I2347" s="187"/>
    </row>
    <row r="2348" s="162" customFormat="true" ht="31.5" hidden="false" customHeight="false" outlineLevel="0" collapsed="false">
      <c r="B2348" s="183"/>
      <c r="C2348" s="184"/>
      <c r="D2348" s="16"/>
      <c r="E2348" s="16"/>
      <c r="F2348" s="185"/>
      <c r="G2348" s="186"/>
      <c r="H2348" s="187"/>
      <c r="I2348" s="187"/>
    </row>
    <row r="2349" s="162" customFormat="true" ht="31.5" hidden="false" customHeight="false" outlineLevel="0" collapsed="false">
      <c r="B2349" s="183"/>
      <c r="C2349" s="184"/>
      <c r="D2349" s="16"/>
      <c r="E2349" s="16"/>
      <c r="F2349" s="185"/>
      <c r="G2349" s="186"/>
      <c r="H2349" s="187"/>
      <c r="I2349" s="187"/>
    </row>
    <row r="2350" s="162" customFormat="true" ht="31.5" hidden="false" customHeight="false" outlineLevel="0" collapsed="false">
      <c r="B2350" s="183"/>
      <c r="C2350" s="184"/>
      <c r="D2350" s="16"/>
      <c r="E2350" s="16"/>
      <c r="F2350" s="185"/>
      <c r="G2350" s="186"/>
      <c r="H2350" s="187"/>
      <c r="I2350" s="187"/>
    </row>
    <row r="2351" s="162" customFormat="true" ht="31.5" hidden="false" customHeight="false" outlineLevel="0" collapsed="false">
      <c r="B2351" s="183"/>
      <c r="C2351" s="184"/>
      <c r="D2351" s="16"/>
      <c r="E2351" s="16"/>
      <c r="F2351" s="185"/>
      <c r="G2351" s="186"/>
      <c r="H2351" s="187"/>
      <c r="I2351" s="187"/>
    </row>
    <row r="2352" s="162" customFormat="true" ht="31.5" hidden="false" customHeight="false" outlineLevel="0" collapsed="false">
      <c r="B2352" s="183"/>
      <c r="C2352" s="184"/>
      <c r="D2352" s="16"/>
      <c r="E2352" s="16"/>
      <c r="F2352" s="185"/>
      <c r="G2352" s="186"/>
      <c r="H2352" s="187"/>
      <c r="I2352" s="187"/>
    </row>
    <row r="2353" s="162" customFormat="true" ht="31.5" hidden="false" customHeight="false" outlineLevel="0" collapsed="false">
      <c r="B2353" s="183"/>
      <c r="C2353" s="184"/>
      <c r="D2353" s="16"/>
      <c r="E2353" s="16"/>
      <c r="F2353" s="185"/>
      <c r="G2353" s="186"/>
      <c r="H2353" s="187"/>
      <c r="I2353" s="187"/>
    </row>
    <row r="2354" s="162" customFormat="true" ht="31.5" hidden="false" customHeight="false" outlineLevel="0" collapsed="false">
      <c r="B2354" s="183"/>
      <c r="C2354" s="184"/>
      <c r="D2354" s="16"/>
      <c r="E2354" s="16"/>
      <c r="F2354" s="185"/>
      <c r="G2354" s="186"/>
      <c r="H2354" s="187"/>
      <c r="I2354" s="187"/>
    </row>
    <row r="2355" s="162" customFormat="true" ht="31.5" hidden="false" customHeight="false" outlineLevel="0" collapsed="false">
      <c r="B2355" s="183"/>
      <c r="C2355" s="184"/>
      <c r="D2355" s="16"/>
      <c r="E2355" s="16"/>
      <c r="F2355" s="185"/>
      <c r="G2355" s="186"/>
      <c r="H2355" s="187"/>
      <c r="I2355" s="187"/>
    </row>
    <row r="2356" s="162" customFormat="true" ht="31.5" hidden="false" customHeight="false" outlineLevel="0" collapsed="false">
      <c r="B2356" s="183"/>
      <c r="C2356" s="184"/>
      <c r="D2356" s="16"/>
      <c r="E2356" s="16"/>
      <c r="F2356" s="185"/>
      <c r="G2356" s="186"/>
      <c r="H2356" s="187"/>
      <c r="I2356" s="187"/>
    </row>
    <row r="2357" s="162" customFormat="true" ht="31.5" hidden="false" customHeight="false" outlineLevel="0" collapsed="false">
      <c r="B2357" s="183"/>
      <c r="C2357" s="184"/>
      <c r="D2357" s="16"/>
      <c r="E2357" s="16"/>
      <c r="F2357" s="185"/>
      <c r="G2357" s="186"/>
      <c r="H2357" s="187"/>
      <c r="I2357" s="187"/>
    </row>
    <row r="2358" s="162" customFormat="true" ht="31.5" hidden="false" customHeight="false" outlineLevel="0" collapsed="false">
      <c r="B2358" s="183"/>
      <c r="C2358" s="184"/>
      <c r="D2358" s="16"/>
      <c r="E2358" s="16"/>
      <c r="F2358" s="185"/>
      <c r="G2358" s="186"/>
      <c r="H2358" s="187"/>
      <c r="I2358" s="187"/>
    </row>
    <row r="2359" s="162" customFormat="true" ht="31.5" hidden="false" customHeight="false" outlineLevel="0" collapsed="false">
      <c r="B2359" s="183"/>
      <c r="C2359" s="184"/>
      <c r="D2359" s="16"/>
      <c r="E2359" s="16"/>
      <c r="F2359" s="185"/>
      <c r="G2359" s="186"/>
      <c r="H2359" s="187"/>
      <c r="I2359" s="187"/>
    </row>
    <row r="2360" s="162" customFormat="true" ht="31.5" hidden="false" customHeight="false" outlineLevel="0" collapsed="false">
      <c r="B2360" s="183"/>
      <c r="C2360" s="184"/>
      <c r="D2360" s="16"/>
      <c r="E2360" s="16"/>
      <c r="F2360" s="185"/>
      <c r="G2360" s="186"/>
      <c r="H2360" s="187"/>
      <c r="I2360" s="187"/>
    </row>
    <row r="2361" s="162" customFormat="true" ht="31.5" hidden="false" customHeight="false" outlineLevel="0" collapsed="false">
      <c r="B2361" s="183"/>
      <c r="C2361" s="184"/>
      <c r="D2361" s="16"/>
      <c r="E2361" s="16"/>
      <c r="F2361" s="185"/>
      <c r="G2361" s="186"/>
      <c r="H2361" s="187"/>
      <c r="I2361" s="187"/>
    </row>
    <row r="2362" s="162" customFormat="true" ht="31.5" hidden="false" customHeight="false" outlineLevel="0" collapsed="false">
      <c r="B2362" s="183"/>
      <c r="C2362" s="184"/>
      <c r="D2362" s="16"/>
      <c r="E2362" s="16"/>
      <c r="F2362" s="185"/>
      <c r="G2362" s="186"/>
      <c r="H2362" s="187"/>
      <c r="I2362" s="187"/>
    </row>
    <row r="2363" s="162" customFormat="true" ht="31.5" hidden="false" customHeight="false" outlineLevel="0" collapsed="false">
      <c r="B2363" s="183"/>
      <c r="C2363" s="184"/>
      <c r="D2363" s="16"/>
      <c r="E2363" s="16"/>
      <c r="F2363" s="185"/>
      <c r="G2363" s="186"/>
      <c r="H2363" s="187"/>
      <c r="I2363" s="187"/>
    </row>
    <row r="2364" s="162" customFormat="true" ht="31.5" hidden="false" customHeight="false" outlineLevel="0" collapsed="false">
      <c r="B2364" s="183"/>
      <c r="C2364" s="184"/>
      <c r="D2364" s="16"/>
      <c r="E2364" s="16"/>
      <c r="F2364" s="185"/>
      <c r="G2364" s="186"/>
      <c r="H2364" s="187"/>
      <c r="I2364" s="187"/>
    </row>
    <row r="2365" s="162" customFormat="true" ht="31.5" hidden="false" customHeight="false" outlineLevel="0" collapsed="false">
      <c r="B2365" s="183"/>
      <c r="C2365" s="184"/>
      <c r="D2365" s="16"/>
      <c r="E2365" s="16"/>
      <c r="F2365" s="185"/>
      <c r="G2365" s="186"/>
      <c r="H2365" s="187"/>
      <c r="I2365" s="187"/>
    </row>
    <row r="2366" s="162" customFormat="true" ht="31.5" hidden="false" customHeight="false" outlineLevel="0" collapsed="false">
      <c r="B2366" s="183"/>
      <c r="C2366" s="184"/>
      <c r="D2366" s="16"/>
      <c r="E2366" s="16"/>
      <c r="F2366" s="185"/>
      <c r="G2366" s="186"/>
      <c r="H2366" s="187"/>
      <c r="I2366" s="187"/>
    </row>
    <row r="2367" s="162" customFormat="true" ht="31.5" hidden="false" customHeight="false" outlineLevel="0" collapsed="false">
      <c r="B2367" s="183"/>
      <c r="C2367" s="184"/>
      <c r="D2367" s="16"/>
      <c r="E2367" s="16"/>
      <c r="F2367" s="185"/>
      <c r="G2367" s="186"/>
      <c r="H2367" s="187"/>
      <c r="I2367" s="187"/>
    </row>
    <row r="2368" s="162" customFormat="true" ht="31.5" hidden="false" customHeight="false" outlineLevel="0" collapsed="false">
      <c r="B2368" s="183"/>
      <c r="C2368" s="184"/>
      <c r="D2368" s="16"/>
      <c r="E2368" s="16"/>
      <c r="F2368" s="185"/>
      <c r="G2368" s="186"/>
      <c r="H2368" s="187"/>
      <c r="I2368" s="187"/>
    </row>
    <row r="2369" s="162" customFormat="true" ht="31.5" hidden="false" customHeight="false" outlineLevel="0" collapsed="false">
      <c r="B2369" s="183"/>
      <c r="C2369" s="184"/>
      <c r="D2369" s="16"/>
      <c r="E2369" s="16"/>
      <c r="F2369" s="185"/>
      <c r="G2369" s="186"/>
      <c r="H2369" s="187"/>
      <c r="I2369" s="187"/>
    </row>
    <row r="2370" s="162" customFormat="true" ht="31.5" hidden="false" customHeight="false" outlineLevel="0" collapsed="false">
      <c r="B2370" s="183"/>
      <c r="C2370" s="184"/>
      <c r="D2370" s="16"/>
      <c r="E2370" s="16"/>
      <c r="F2370" s="185"/>
      <c r="G2370" s="186"/>
      <c r="H2370" s="187"/>
      <c r="I2370" s="187"/>
    </row>
    <row r="2371" s="162" customFormat="true" ht="31.5" hidden="false" customHeight="false" outlineLevel="0" collapsed="false">
      <c r="B2371" s="183"/>
      <c r="C2371" s="184"/>
      <c r="D2371" s="16"/>
      <c r="E2371" s="16"/>
      <c r="F2371" s="185"/>
      <c r="G2371" s="186"/>
      <c r="H2371" s="187"/>
      <c r="I2371" s="187"/>
    </row>
    <row r="2372" s="162" customFormat="true" ht="31.5" hidden="false" customHeight="false" outlineLevel="0" collapsed="false">
      <c r="B2372" s="183"/>
      <c r="C2372" s="184"/>
      <c r="D2372" s="16"/>
      <c r="E2372" s="16"/>
      <c r="F2372" s="185"/>
      <c r="G2372" s="186"/>
      <c r="H2372" s="187"/>
      <c r="I2372" s="187"/>
    </row>
    <row r="2373" s="162" customFormat="true" ht="31.5" hidden="false" customHeight="false" outlineLevel="0" collapsed="false">
      <c r="B2373" s="183"/>
      <c r="C2373" s="184"/>
      <c r="D2373" s="16"/>
      <c r="E2373" s="16"/>
      <c r="F2373" s="185"/>
      <c r="G2373" s="186"/>
      <c r="H2373" s="187"/>
      <c r="I2373" s="187"/>
    </row>
    <row r="2374" s="162" customFormat="true" ht="31.5" hidden="false" customHeight="false" outlineLevel="0" collapsed="false">
      <c r="B2374" s="183"/>
      <c r="C2374" s="184"/>
      <c r="D2374" s="16"/>
      <c r="E2374" s="16"/>
      <c r="F2374" s="185"/>
      <c r="G2374" s="186"/>
      <c r="H2374" s="187"/>
      <c r="I2374" s="187"/>
    </row>
    <row r="2375" s="162" customFormat="true" ht="31.5" hidden="false" customHeight="false" outlineLevel="0" collapsed="false">
      <c r="B2375" s="183"/>
      <c r="C2375" s="184"/>
      <c r="D2375" s="16"/>
      <c r="E2375" s="16"/>
      <c r="F2375" s="185"/>
      <c r="G2375" s="186"/>
      <c r="H2375" s="187"/>
      <c r="I2375" s="187"/>
    </row>
    <row r="2376" s="162" customFormat="true" ht="31.5" hidden="false" customHeight="false" outlineLevel="0" collapsed="false">
      <c r="B2376" s="183"/>
      <c r="C2376" s="184"/>
      <c r="D2376" s="16"/>
      <c r="E2376" s="16"/>
      <c r="F2376" s="185"/>
      <c r="G2376" s="186"/>
      <c r="H2376" s="187"/>
      <c r="I2376" s="187"/>
    </row>
    <row r="2377" s="162" customFormat="true" ht="31.5" hidden="false" customHeight="false" outlineLevel="0" collapsed="false">
      <c r="B2377" s="183"/>
      <c r="C2377" s="184"/>
      <c r="D2377" s="16"/>
      <c r="E2377" s="16"/>
      <c r="F2377" s="185"/>
      <c r="G2377" s="186"/>
      <c r="H2377" s="187"/>
      <c r="I2377" s="187"/>
    </row>
    <row r="2378" s="162" customFormat="true" ht="31.5" hidden="false" customHeight="false" outlineLevel="0" collapsed="false">
      <c r="B2378" s="183"/>
      <c r="C2378" s="184"/>
      <c r="D2378" s="16"/>
      <c r="E2378" s="16"/>
      <c r="F2378" s="185"/>
      <c r="G2378" s="186"/>
      <c r="H2378" s="187"/>
      <c r="I2378" s="187"/>
    </row>
    <row r="2379" s="162" customFormat="true" ht="31.5" hidden="false" customHeight="false" outlineLevel="0" collapsed="false">
      <c r="B2379" s="183"/>
      <c r="C2379" s="184"/>
      <c r="D2379" s="16"/>
      <c r="E2379" s="16"/>
      <c r="F2379" s="185"/>
      <c r="G2379" s="186"/>
      <c r="H2379" s="187"/>
      <c r="I2379" s="187"/>
    </row>
    <row r="2380" s="162" customFormat="true" ht="31.5" hidden="false" customHeight="false" outlineLevel="0" collapsed="false">
      <c r="B2380" s="183"/>
      <c r="C2380" s="184"/>
      <c r="D2380" s="16"/>
      <c r="E2380" s="16"/>
      <c r="F2380" s="185"/>
      <c r="G2380" s="186"/>
      <c r="H2380" s="187"/>
      <c r="I2380" s="187"/>
    </row>
    <row r="2381" s="162" customFormat="true" ht="31.5" hidden="false" customHeight="false" outlineLevel="0" collapsed="false">
      <c r="B2381" s="183"/>
      <c r="C2381" s="184"/>
      <c r="D2381" s="16"/>
      <c r="E2381" s="16"/>
      <c r="F2381" s="185"/>
      <c r="G2381" s="186"/>
      <c r="H2381" s="187"/>
      <c r="I2381" s="187"/>
    </row>
    <row r="2382" s="162" customFormat="true" ht="31.5" hidden="false" customHeight="false" outlineLevel="0" collapsed="false">
      <c r="B2382" s="183"/>
      <c r="C2382" s="184"/>
      <c r="D2382" s="16"/>
      <c r="E2382" s="16"/>
      <c r="F2382" s="185"/>
      <c r="G2382" s="186"/>
      <c r="H2382" s="187"/>
      <c r="I2382" s="187"/>
    </row>
    <row r="2383" s="162" customFormat="true" ht="31.5" hidden="false" customHeight="false" outlineLevel="0" collapsed="false">
      <c r="B2383" s="183"/>
      <c r="C2383" s="184"/>
      <c r="D2383" s="16"/>
      <c r="E2383" s="16"/>
      <c r="F2383" s="185"/>
      <c r="G2383" s="186"/>
      <c r="H2383" s="187"/>
      <c r="I2383" s="187"/>
    </row>
    <row r="2384" s="162" customFormat="true" ht="31.5" hidden="false" customHeight="false" outlineLevel="0" collapsed="false">
      <c r="B2384" s="183"/>
      <c r="C2384" s="184"/>
      <c r="D2384" s="16"/>
      <c r="E2384" s="16"/>
      <c r="F2384" s="185"/>
      <c r="G2384" s="186"/>
      <c r="H2384" s="187"/>
      <c r="I2384" s="187"/>
    </row>
    <row r="2385" s="162" customFormat="true" ht="31.5" hidden="false" customHeight="false" outlineLevel="0" collapsed="false">
      <c r="B2385" s="183"/>
      <c r="C2385" s="184"/>
      <c r="D2385" s="16"/>
      <c r="E2385" s="16"/>
      <c r="F2385" s="185"/>
      <c r="G2385" s="186"/>
      <c r="H2385" s="187"/>
      <c r="I2385" s="187"/>
    </row>
    <row r="2386" s="162" customFormat="true" ht="31.5" hidden="false" customHeight="false" outlineLevel="0" collapsed="false">
      <c r="B2386" s="183"/>
      <c r="C2386" s="184"/>
      <c r="D2386" s="16"/>
      <c r="E2386" s="16"/>
      <c r="F2386" s="185"/>
      <c r="G2386" s="186"/>
      <c r="H2386" s="187"/>
      <c r="I2386" s="187"/>
    </row>
    <row r="2387" s="162" customFormat="true" ht="31.5" hidden="false" customHeight="false" outlineLevel="0" collapsed="false">
      <c r="B2387" s="183"/>
      <c r="C2387" s="184"/>
      <c r="D2387" s="16"/>
      <c r="E2387" s="16"/>
      <c r="F2387" s="185"/>
      <c r="G2387" s="186"/>
      <c r="H2387" s="187"/>
      <c r="I2387" s="187"/>
    </row>
    <row r="2388" s="162" customFormat="true" ht="31.5" hidden="false" customHeight="false" outlineLevel="0" collapsed="false">
      <c r="B2388" s="183"/>
      <c r="C2388" s="184"/>
      <c r="D2388" s="16"/>
      <c r="E2388" s="16"/>
      <c r="F2388" s="185"/>
      <c r="G2388" s="186"/>
      <c r="H2388" s="187"/>
      <c r="I2388" s="187"/>
    </row>
    <row r="2389" s="162" customFormat="true" ht="31.5" hidden="false" customHeight="false" outlineLevel="0" collapsed="false">
      <c r="B2389" s="183"/>
      <c r="C2389" s="184"/>
      <c r="D2389" s="16"/>
      <c r="E2389" s="16"/>
      <c r="F2389" s="185"/>
      <c r="G2389" s="186"/>
      <c r="H2389" s="187"/>
      <c r="I2389" s="187"/>
    </row>
    <row r="2390" s="162" customFormat="true" ht="31.5" hidden="false" customHeight="false" outlineLevel="0" collapsed="false">
      <c r="B2390" s="183"/>
      <c r="C2390" s="184"/>
      <c r="D2390" s="16"/>
      <c r="E2390" s="16"/>
      <c r="F2390" s="185"/>
      <c r="G2390" s="186"/>
      <c r="H2390" s="187"/>
      <c r="I2390" s="187"/>
    </row>
    <row r="2391" s="162" customFormat="true" ht="31.5" hidden="false" customHeight="false" outlineLevel="0" collapsed="false">
      <c r="B2391" s="183"/>
      <c r="C2391" s="184"/>
      <c r="D2391" s="16"/>
      <c r="E2391" s="16"/>
      <c r="F2391" s="185"/>
      <c r="G2391" s="186"/>
      <c r="H2391" s="187"/>
      <c r="I2391" s="187"/>
    </row>
    <row r="2392" s="162" customFormat="true" ht="31.5" hidden="false" customHeight="false" outlineLevel="0" collapsed="false">
      <c r="B2392" s="183"/>
      <c r="C2392" s="184"/>
      <c r="D2392" s="16"/>
      <c r="E2392" s="16"/>
      <c r="F2392" s="185"/>
      <c r="G2392" s="186"/>
      <c r="H2392" s="187"/>
      <c r="I2392" s="187"/>
    </row>
    <row r="2393" s="162" customFormat="true" ht="31.5" hidden="false" customHeight="false" outlineLevel="0" collapsed="false">
      <c r="B2393" s="183"/>
      <c r="C2393" s="184"/>
      <c r="D2393" s="16"/>
      <c r="E2393" s="16"/>
      <c r="F2393" s="185"/>
      <c r="G2393" s="186"/>
      <c r="H2393" s="187"/>
      <c r="I2393" s="187"/>
    </row>
    <row r="2394" s="162" customFormat="true" ht="31.5" hidden="false" customHeight="false" outlineLevel="0" collapsed="false">
      <c r="B2394" s="183"/>
      <c r="C2394" s="184"/>
      <c r="D2394" s="16"/>
      <c r="E2394" s="16"/>
      <c r="F2394" s="185"/>
      <c r="G2394" s="186"/>
      <c r="H2394" s="187"/>
      <c r="I2394" s="187"/>
    </row>
    <row r="2395" s="162" customFormat="true" ht="31.5" hidden="false" customHeight="false" outlineLevel="0" collapsed="false">
      <c r="B2395" s="183"/>
      <c r="C2395" s="184"/>
      <c r="D2395" s="16"/>
      <c r="E2395" s="16"/>
      <c r="F2395" s="185"/>
      <c r="G2395" s="186"/>
      <c r="H2395" s="187"/>
      <c r="I2395" s="187"/>
    </row>
    <row r="2396" s="162" customFormat="true" ht="31.5" hidden="false" customHeight="false" outlineLevel="0" collapsed="false">
      <c r="B2396" s="183"/>
      <c r="C2396" s="184"/>
      <c r="D2396" s="16"/>
      <c r="E2396" s="16"/>
      <c r="F2396" s="185"/>
      <c r="G2396" s="186"/>
      <c r="H2396" s="187"/>
      <c r="I2396" s="187"/>
    </row>
    <row r="2397" s="162" customFormat="true" ht="31.5" hidden="false" customHeight="false" outlineLevel="0" collapsed="false">
      <c r="B2397" s="183"/>
      <c r="C2397" s="184"/>
      <c r="D2397" s="16"/>
      <c r="E2397" s="16"/>
      <c r="F2397" s="185"/>
      <c r="G2397" s="186"/>
      <c r="H2397" s="187"/>
      <c r="I2397" s="187"/>
    </row>
    <row r="2398" s="162" customFormat="true" ht="31.5" hidden="false" customHeight="false" outlineLevel="0" collapsed="false">
      <c r="B2398" s="183"/>
      <c r="C2398" s="184"/>
      <c r="D2398" s="16"/>
      <c r="E2398" s="16"/>
      <c r="F2398" s="185"/>
      <c r="G2398" s="186"/>
      <c r="H2398" s="187"/>
      <c r="I2398" s="187"/>
    </row>
    <row r="2399" s="162" customFormat="true" ht="31.5" hidden="false" customHeight="false" outlineLevel="0" collapsed="false">
      <c r="B2399" s="183"/>
      <c r="C2399" s="184"/>
      <c r="D2399" s="16"/>
      <c r="E2399" s="16"/>
      <c r="F2399" s="185"/>
      <c r="G2399" s="186"/>
      <c r="H2399" s="187"/>
      <c r="I2399" s="187"/>
    </row>
    <row r="2400" s="162" customFormat="true" ht="31.5" hidden="false" customHeight="false" outlineLevel="0" collapsed="false">
      <c r="B2400" s="183"/>
      <c r="C2400" s="184"/>
      <c r="D2400" s="16"/>
      <c r="E2400" s="16"/>
      <c r="F2400" s="185"/>
      <c r="G2400" s="186"/>
      <c r="H2400" s="187"/>
      <c r="I2400" s="187"/>
    </row>
    <row r="2401" s="162" customFormat="true" ht="31.5" hidden="false" customHeight="false" outlineLevel="0" collapsed="false">
      <c r="B2401" s="183"/>
      <c r="C2401" s="184"/>
      <c r="D2401" s="16"/>
      <c r="E2401" s="16"/>
      <c r="F2401" s="185"/>
      <c r="G2401" s="186"/>
      <c r="H2401" s="187"/>
      <c r="I2401" s="187"/>
    </row>
    <row r="2402" s="162" customFormat="true" ht="31.5" hidden="false" customHeight="false" outlineLevel="0" collapsed="false">
      <c r="B2402" s="183"/>
      <c r="C2402" s="184"/>
      <c r="D2402" s="16"/>
      <c r="E2402" s="16"/>
      <c r="F2402" s="185"/>
      <c r="G2402" s="186"/>
      <c r="H2402" s="187"/>
      <c r="I2402" s="187"/>
    </row>
    <row r="2403" s="162" customFormat="true" ht="31.5" hidden="false" customHeight="false" outlineLevel="0" collapsed="false">
      <c r="B2403" s="183"/>
      <c r="C2403" s="184"/>
      <c r="D2403" s="16"/>
      <c r="E2403" s="16"/>
      <c r="F2403" s="185"/>
      <c r="G2403" s="186"/>
      <c r="H2403" s="187"/>
      <c r="I2403" s="187"/>
    </row>
    <row r="2404" s="162" customFormat="true" ht="31.5" hidden="false" customHeight="false" outlineLevel="0" collapsed="false">
      <c r="B2404" s="183"/>
      <c r="C2404" s="184"/>
      <c r="D2404" s="16"/>
      <c r="E2404" s="16"/>
      <c r="F2404" s="185"/>
      <c r="G2404" s="186"/>
      <c r="H2404" s="187"/>
      <c r="I2404" s="187"/>
    </row>
    <row r="2405" s="162" customFormat="true" ht="31.5" hidden="false" customHeight="false" outlineLevel="0" collapsed="false">
      <c r="B2405" s="183"/>
      <c r="C2405" s="184"/>
      <c r="D2405" s="16"/>
      <c r="E2405" s="16"/>
      <c r="F2405" s="185"/>
      <c r="G2405" s="186"/>
      <c r="H2405" s="187"/>
      <c r="I2405" s="187"/>
    </row>
    <row r="2406" s="162" customFormat="true" ht="31.5" hidden="false" customHeight="false" outlineLevel="0" collapsed="false">
      <c r="B2406" s="183"/>
      <c r="C2406" s="184"/>
      <c r="D2406" s="16"/>
      <c r="E2406" s="16"/>
      <c r="F2406" s="185"/>
      <c r="G2406" s="186"/>
      <c r="H2406" s="187"/>
      <c r="I2406" s="187"/>
    </row>
    <row r="2407" s="162" customFormat="true" ht="31.5" hidden="false" customHeight="false" outlineLevel="0" collapsed="false">
      <c r="B2407" s="183"/>
      <c r="C2407" s="184"/>
      <c r="D2407" s="16"/>
      <c r="E2407" s="16"/>
      <c r="F2407" s="185"/>
      <c r="G2407" s="186"/>
      <c r="H2407" s="187"/>
      <c r="I2407" s="187"/>
    </row>
    <row r="2408" s="162" customFormat="true" ht="31.5" hidden="false" customHeight="false" outlineLevel="0" collapsed="false">
      <c r="B2408" s="183"/>
      <c r="C2408" s="184"/>
      <c r="D2408" s="16"/>
      <c r="E2408" s="16"/>
      <c r="F2408" s="185"/>
      <c r="G2408" s="186"/>
      <c r="H2408" s="187"/>
      <c r="I2408" s="187"/>
    </row>
    <row r="2409" s="162" customFormat="true" ht="31.5" hidden="false" customHeight="false" outlineLevel="0" collapsed="false">
      <c r="B2409" s="183"/>
      <c r="C2409" s="184"/>
      <c r="D2409" s="16"/>
      <c r="E2409" s="16"/>
      <c r="F2409" s="185"/>
      <c r="G2409" s="186"/>
      <c r="H2409" s="187"/>
      <c r="I2409" s="187"/>
    </row>
    <row r="2410" s="162" customFormat="true" ht="31.5" hidden="false" customHeight="false" outlineLevel="0" collapsed="false">
      <c r="B2410" s="183"/>
      <c r="C2410" s="184"/>
      <c r="D2410" s="16"/>
      <c r="E2410" s="16"/>
      <c r="F2410" s="185"/>
      <c r="G2410" s="186"/>
      <c r="H2410" s="187"/>
      <c r="I2410" s="187"/>
    </row>
    <row r="2411" s="162" customFormat="true" ht="31.5" hidden="false" customHeight="false" outlineLevel="0" collapsed="false">
      <c r="B2411" s="183"/>
      <c r="C2411" s="184"/>
      <c r="D2411" s="16"/>
      <c r="E2411" s="16"/>
      <c r="F2411" s="185"/>
      <c r="G2411" s="186"/>
      <c r="H2411" s="187"/>
      <c r="I2411" s="187"/>
    </row>
    <row r="2412" s="162" customFormat="true" ht="31.5" hidden="false" customHeight="false" outlineLevel="0" collapsed="false">
      <c r="B2412" s="183"/>
      <c r="C2412" s="184"/>
      <c r="D2412" s="16"/>
      <c r="E2412" s="16"/>
      <c r="F2412" s="185"/>
      <c r="G2412" s="186"/>
      <c r="H2412" s="187"/>
      <c r="I2412" s="187"/>
    </row>
    <row r="2413" s="162" customFormat="true" ht="31.5" hidden="false" customHeight="false" outlineLevel="0" collapsed="false">
      <c r="B2413" s="183"/>
      <c r="C2413" s="184"/>
      <c r="D2413" s="16"/>
      <c r="E2413" s="16"/>
      <c r="F2413" s="185"/>
      <c r="G2413" s="186"/>
      <c r="H2413" s="187"/>
      <c r="I2413" s="187"/>
    </row>
    <row r="2414" s="162" customFormat="true" ht="31.5" hidden="false" customHeight="false" outlineLevel="0" collapsed="false">
      <c r="B2414" s="183"/>
      <c r="C2414" s="184"/>
      <c r="D2414" s="16"/>
      <c r="E2414" s="16"/>
      <c r="F2414" s="185"/>
      <c r="G2414" s="186"/>
      <c r="H2414" s="187"/>
      <c r="I2414" s="187"/>
    </row>
    <row r="2415" s="162" customFormat="true" ht="31.5" hidden="false" customHeight="false" outlineLevel="0" collapsed="false">
      <c r="B2415" s="183"/>
      <c r="C2415" s="184"/>
      <c r="D2415" s="16"/>
      <c r="E2415" s="16"/>
      <c r="F2415" s="185"/>
      <c r="G2415" s="186"/>
      <c r="H2415" s="187"/>
      <c r="I2415" s="187"/>
    </row>
    <row r="2416" s="162" customFormat="true" ht="31.5" hidden="false" customHeight="false" outlineLevel="0" collapsed="false">
      <c r="B2416" s="183"/>
      <c r="C2416" s="184"/>
      <c r="D2416" s="16"/>
      <c r="E2416" s="16"/>
      <c r="F2416" s="185"/>
      <c r="G2416" s="186"/>
      <c r="H2416" s="187"/>
      <c r="I2416" s="187"/>
    </row>
    <row r="2417" s="162" customFormat="true" ht="31.5" hidden="false" customHeight="false" outlineLevel="0" collapsed="false">
      <c r="B2417" s="183"/>
      <c r="C2417" s="184"/>
      <c r="D2417" s="16"/>
      <c r="E2417" s="16"/>
      <c r="F2417" s="185"/>
      <c r="G2417" s="186"/>
      <c r="H2417" s="187"/>
      <c r="I2417" s="187"/>
    </row>
    <row r="2418" s="162" customFormat="true" ht="31.5" hidden="false" customHeight="false" outlineLevel="0" collapsed="false">
      <c r="B2418" s="183"/>
      <c r="C2418" s="184"/>
      <c r="D2418" s="16"/>
      <c r="E2418" s="16"/>
      <c r="F2418" s="185"/>
      <c r="G2418" s="186"/>
      <c r="H2418" s="187"/>
      <c r="I2418" s="187"/>
    </row>
    <row r="2419" s="162" customFormat="true" ht="31.5" hidden="false" customHeight="false" outlineLevel="0" collapsed="false">
      <c r="B2419" s="183"/>
      <c r="C2419" s="184"/>
      <c r="D2419" s="16"/>
      <c r="E2419" s="16"/>
      <c r="F2419" s="185"/>
      <c r="G2419" s="186"/>
      <c r="H2419" s="187"/>
      <c r="I2419" s="187"/>
    </row>
    <row r="2420" s="162" customFormat="true" ht="31.5" hidden="false" customHeight="false" outlineLevel="0" collapsed="false">
      <c r="B2420" s="183"/>
      <c r="C2420" s="184"/>
      <c r="D2420" s="16"/>
      <c r="E2420" s="16"/>
      <c r="F2420" s="185"/>
      <c r="G2420" s="186"/>
      <c r="H2420" s="187"/>
      <c r="I2420" s="187"/>
    </row>
    <row r="2421" s="162" customFormat="true" ht="31.5" hidden="false" customHeight="false" outlineLevel="0" collapsed="false">
      <c r="B2421" s="183"/>
      <c r="C2421" s="184"/>
      <c r="D2421" s="16"/>
      <c r="E2421" s="16"/>
      <c r="F2421" s="185"/>
      <c r="G2421" s="186"/>
      <c r="H2421" s="187"/>
      <c r="I2421" s="187"/>
    </row>
    <row r="2422" s="162" customFormat="true" ht="31.5" hidden="false" customHeight="false" outlineLevel="0" collapsed="false">
      <c r="B2422" s="183"/>
      <c r="C2422" s="184"/>
      <c r="D2422" s="16"/>
      <c r="E2422" s="16"/>
      <c r="F2422" s="185"/>
      <c r="G2422" s="186"/>
      <c r="H2422" s="187"/>
      <c r="I2422" s="187"/>
    </row>
    <row r="2423" s="162" customFormat="true" ht="31.5" hidden="false" customHeight="false" outlineLevel="0" collapsed="false">
      <c r="B2423" s="183"/>
      <c r="C2423" s="184"/>
      <c r="D2423" s="16"/>
      <c r="E2423" s="16"/>
      <c r="F2423" s="185"/>
      <c r="G2423" s="186"/>
      <c r="H2423" s="187"/>
      <c r="I2423" s="187"/>
    </row>
    <row r="2424" s="162" customFormat="true" ht="31.5" hidden="false" customHeight="false" outlineLevel="0" collapsed="false">
      <c r="B2424" s="183"/>
      <c r="C2424" s="184"/>
      <c r="D2424" s="16"/>
      <c r="E2424" s="16"/>
      <c r="F2424" s="185"/>
      <c r="G2424" s="186"/>
      <c r="H2424" s="187"/>
      <c r="I2424" s="187"/>
    </row>
    <row r="2425" s="162" customFormat="true" ht="31.5" hidden="false" customHeight="false" outlineLevel="0" collapsed="false">
      <c r="B2425" s="183"/>
      <c r="C2425" s="184"/>
      <c r="D2425" s="16"/>
      <c r="E2425" s="16"/>
      <c r="F2425" s="185"/>
      <c r="G2425" s="186"/>
      <c r="H2425" s="187"/>
      <c r="I2425" s="187"/>
    </row>
    <row r="2426" s="162" customFormat="true" ht="31.5" hidden="false" customHeight="false" outlineLevel="0" collapsed="false">
      <c r="B2426" s="183"/>
      <c r="C2426" s="184"/>
      <c r="D2426" s="16"/>
      <c r="E2426" s="16"/>
      <c r="F2426" s="185"/>
      <c r="G2426" s="186"/>
      <c r="H2426" s="187"/>
      <c r="I2426" s="187"/>
    </row>
    <row r="2427" s="162" customFormat="true" ht="31.5" hidden="false" customHeight="false" outlineLevel="0" collapsed="false">
      <c r="B2427" s="183"/>
      <c r="C2427" s="184"/>
      <c r="D2427" s="16"/>
      <c r="E2427" s="16"/>
      <c r="F2427" s="185"/>
      <c r="G2427" s="186"/>
      <c r="H2427" s="187"/>
      <c r="I2427" s="187"/>
    </row>
    <row r="2428" s="162" customFormat="true" ht="31.5" hidden="false" customHeight="false" outlineLevel="0" collapsed="false">
      <c r="B2428" s="183"/>
      <c r="C2428" s="184"/>
      <c r="D2428" s="16"/>
      <c r="E2428" s="16"/>
      <c r="F2428" s="185"/>
      <c r="G2428" s="186"/>
      <c r="H2428" s="187"/>
      <c r="I2428" s="187"/>
    </row>
    <row r="2429" s="162" customFormat="true" ht="31.5" hidden="false" customHeight="false" outlineLevel="0" collapsed="false">
      <c r="B2429" s="183"/>
      <c r="C2429" s="184"/>
      <c r="D2429" s="16"/>
      <c r="E2429" s="16"/>
      <c r="F2429" s="185"/>
      <c r="G2429" s="186"/>
      <c r="H2429" s="187"/>
      <c r="I2429" s="187"/>
    </row>
    <row r="2430" s="162" customFormat="true" ht="31.5" hidden="false" customHeight="false" outlineLevel="0" collapsed="false">
      <c r="B2430" s="183"/>
      <c r="C2430" s="184"/>
      <c r="D2430" s="16"/>
      <c r="E2430" s="16"/>
      <c r="F2430" s="185"/>
      <c r="G2430" s="186"/>
      <c r="H2430" s="187"/>
      <c r="I2430" s="187"/>
    </row>
    <row r="2431" s="162" customFormat="true" ht="31.5" hidden="false" customHeight="false" outlineLevel="0" collapsed="false">
      <c r="B2431" s="183"/>
      <c r="C2431" s="184"/>
      <c r="D2431" s="16"/>
      <c r="E2431" s="16"/>
      <c r="F2431" s="185"/>
      <c r="G2431" s="186"/>
      <c r="H2431" s="187"/>
      <c r="I2431" s="187"/>
    </row>
    <row r="2432" s="162" customFormat="true" ht="31.5" hidden="false" customHeight="false" outlineLevel="0" collapsed="false">
      <c r="B2432" s="183"/>
      <c r="C2432" s="184"/>
      <c r="D2432" s="16"/>
      <c r="E2432" s="16"/>
      <c r="F2432" s="185"/>
      <c r="G2432" s="186"/>
      <c r="H2432" s="187"/>
      <c r="I2432" s="187"/>
    </row>
    <row r="2433" s="162" customFormat="true" ht="31.5" hidden="false" customHeight="false" outlineLevel="0" collapsed="false">
      <c r="B2433" s="183"/>
      <c r="C2433" s="184"/>
      <c r="D2433" s="16"/>
      <c r="E2433" s="16"/>
      <c r="F2433" s="185"/>
      <c r="G2433" s="186"/>
      <c r="H2433" s="187"/>
      <c r="I2433" s="187"/>
    </row>
    <row r="2434" s="162" customFormat="true" ht="31.5" hidden="false" customHeight="false" outlineLevel="0" collapsed="false">
      <c r="B2434" s="183"/>
      <c r="C2434" s="184"/>
      <c r="D2434" s="16"/>
      <c r="E2434" s="16"/>
      <c r="F2434" s="185"/>
      <c r="G2434" s="186"/>
      <c r="H2434" s="187"/>
      <c r="I2434" s="187"/>
    </row>
    <row r="2435" s="162" customFormat="true" ht="31.5" hidden="false" customHeight="false" outlineLevel="0" collapsed="false">
      <c r="B2435" s="183"/>
      <c r="C2435" s="184"/>
      <c r="D2435" s="16"/>
      <c r="E2435" s="16"/>
      <c r="F2435" s="185"/>
      <c r="G2435" s="186"/>
      <c r="H2435" s="187"/>
      <c r="I2435" s="187"/>
    </row>
    <row r="2436" s="162" customFormat="true" ht="31.5" hidden="false" customHeight="false" outlineLevel="0" collapsed="false">
      <c r="B2436" s="183"/>
      <c r="C2436" s="184"/>
      <c r="D2436" s="16"/>
      <c r="E2436" s="16"/>
      <c r="F2436" s="185"/>
      <c r="G2436" s="186"/>
      <c r="H2436" s="187"/>
      <c r="I2436" s="187"/>
    </row>
    <row r="2437" s="162" customFormat="true" ht="31.5" hidden="false" customHeight="false" outlineLevel="0" collapsed="false">
      <c r="B2437" s="183"/>
      <c r="C2437" s="184"/>
      <c r="D2437" s="16"/>
      <c r="E2437" s="16"/>
      <c r="F2437" s="185"/>
      <c r="G2437" s="186"/>
      <c r="H2437" s="187"/>
      <c r="I2437" s="187"/>
    </row>
    <row r="2438" s="162" customFormat="true" ht="31.5" hidden="false" customHeight="false" outlineLevel="0" collapsed="false">
      <c r="B2438" s="183"/>
      <c r="C2438" s="184"/>
      <c r="D2438" s="16"/>
      <c r="E2438" s="16"/>
      <c r="F2438" s="185"/>
      <c r="G2438" s="186"/>
      <c r="H2438" s="187"/>
      <c r="I2438" s="187"/>
    </row>
    <row r="2439" s="162" customFormat="true" ht="31.5" hidden="false" customHeight="false" outlineLevel="0" collapsed="false">
      <c r="B2439" s="183"/>
      <c r="C2439" s="184"/>
      <c r="D2439" s="16"/>
      <c r="E2439" s="16"/>
      <c r="F2439" s="185"/>
      <c r="G2439" s="186"/>
      <c r="H2439" s="187"/>
      <c r="I2439" s="187"/>
    </row>
    <row r="2440" s="162" customFormat="true" ht="31.5" hidden="false" customHeight="false" outlineLevel="0" collapsed="false">
      <c r="B2440" s="183"/>
      <c r="C2440" s="184"/>
      <c r="D2440" s="16"/>
      <c r="E2440" s="16"/>
      <c r="F2440" s="185"/>
      <c r="G2440" s="186"/>
      <c r="H2440" s="187"/>
      <c r="I2440" s="187"/>
    </row>
    <row r="2441" s="162" customFormat="true" ht="31.5" hidden="false" customHeight="false" outlineLevel="0" collapsed="false">
      <c r="B2441" s="183"/>
      <c r="C2441" s="184"/>
      <c r="D2441" s="16"/>
      <c r="E2441" s="16"/>
      <c r="F2441" s="185"/>
      <c r="G2441" s="186"/>
      <c r="H2441" s="187"/>
      <c r="I2441" s="187"/>
    </row>
    <row r="2442" s="162" customFormat="true" ht="31.5" hidden="false" customHeight="false" outlineLevel="0" collapsed="false">
      <c r="B2442" s="183"/>
      <c r="C2442" s="184"/>
      <c r="D2442" s="16"/>
      <c r="E2442" s="16"/>
      <c r="F2442" s="185"/>
      <c r="G2442" s="186"/>
      <c r="H2442" s="187"/>
      <c r="I2442" s="187"/>
    </row>
    <row r="2443" s="162" customFormat="true" ht="31.5" hidden="false" customHeight="false" outlineLevel="0" collapsed="false">
      <c r="B2443" s="183"/>
      <c r="C2443" s="184"/>
      <c r="D2443" s="16"/>
      <c r="E2443" s="16"/>
      <c r="F2443" s="185"/>
      <c r="G2443" s="186"/>
      <c r="H2443" s="187"/>
      <c r="I2443" s="187"/>
    </row>
    <row r="2444" s="162" customFormat="true" ht="31.5" hidden="false" customHeight="false" outlineLevel="0" collapsed="false">
      <c r="B2444" s="183"/>
      <c r="C2444" s="184"/>
      <c r="D2444" s="16"/>
      <c r="E2444" s="16"/>
      <c r="F2444" s="185"/>
      <c r="G2444" s="186"/>
      <c r="H2444" s="187"/>
      <c r="I2444" s="187"/>
    </row>
    <row r="2445" s="162" customFormat="true" ht="31.5" hidden="false" customHeight="false" outlineLevel="0" collapsed="false">
      <c r="B2445" s="183"/>
      <c r="C2445" s="184"/>
      <c r="D2445" s="16"/>
      <c r="E2445" s="16"/>
      <c r="F2445" s="185"/>
      <c r="G2445" s="186"/>
      <c r="H2445" s="187"/>
      <c r="I2445" s="187"/>
    </row>
    <row r="2446" s="162" customFormat="true" ht="31.5" hidden="false" customHeight="false" outlineLevel="0" collapsed="false">
      <c r="B2446" s="183"/>
      <c r="C2446" s="184"/>
      <c r="D2446" s="16"/>
      <c r="E2446" s="16"/>
      <c r="F2446" s="185"/>
      <c r="G2446" s="186"/>
      <c r="H2446" s="187"/>
      <c r="I2446" s="187"/>
    </row>
    <row r="2447" s="162" customFormat="true" ht="31.5" hidden="false" customHeight="false" outlineLevel="0" collapsed="false">
      <c r="B2447" s="183"/>
      <c r="C2447" s="184"/>
      <c r="D2447" s="16"/>
      <c r="E2447" s="16"/>
      <c r="F2447" s="185"/>
      <c r="G2447" s="186"/>
      <c r="H2447" s="187"/>
      <c r="I2447" s="187"/>
    </row>
    <row r="2448" s="162" customFormat="true" ht="31.5" hidden="false" customHeight="false" outlineLevel="0" collapsed="false">
      <c r="B2448" s="183"/>
      <c r="C2448" s="184"/>
      <c r="D2448" s="16"/>
      <c r="E2448" s="16"/>
      <c r="F2448" s="185"/>
      <c r="G2448" s="186"/>
      <c r="H2448" s="187"/>
      <c r="I2448" s="187"/>
    </row>
    <row r="2449" s="162" customFormat="true" ht="31.5" hidden="false" customHeight="false" outlineLevel="0" collapsed="false">
      <c r="B2449" s="183"/>
      <c r="C2449" s="184"/>
      <c r="D2449" s="16"/>
      <c r="E2449" s="16"/>
      <c r="F2449" s="185"/>
      <c r="G2449" s="186"/>
      <c r="H2449" s="187"/>
      <c r="I2449" s="187"/>
    </row>
    <row r="2450" s="162" customFormat="true" ht="31.5" hidden="false" customHeight="false" outlineLevel="0" collapsed="false">
      <c r="B2450" s="183"/>
      <c r="C2450" s="184"/>
      <c r="D2450" s="16"/>
      <c r="E2450" s="16"/>
      <c r="F2450" s="185"/>
      <c r="G2450" s="186"/>
      <c r="H2450" s="187"/>
      <c r="I2450" s="187"/>
    </row>
    <row r="2451" s="162" customFormat="true" ht="31.5" hidden="false" customHeight="false" outlineLevel="0" collapsed="false">
      <c r="B2451" s="183"/>
      <c r="C2451" s="184"/>
      <c r="D2451" s="16"/>
      <c r="E2451" s="16"/>
      <c r="F2451" s="185"/>
      <c r="G2451" s="186"/>
      <c r="H2451" s="187"/>
      <c r="I2451" s="187"/>
    </row>
    <row r="2452" s="162" customFormat="true" ht="31.5" hidden="false" customHeight="false" outlineLevel="0" collapsed="false">
      <c r="B2452" s="183"/>
      <c r="C2452" s="184"/>
      <c r="D2452" s="16"/>
      <c r="E2452" s="16"/>
      <c r="F2452" s="185"/>
      <c r="G2452" s="186"/>
      <c r="H2452" s="187"/>
      <c r="I2452" s="187"/>
    </row>
    <row r="2453" s="162" customFormat="true" ht="31.5" hidden="false" customHeight="false" outlineLevel="0" collapsed="false">
      <c r="B2453" s="183"/>
      <c r="C2453" s="184"/>
      <c r="D2453" s="16"/>
      <c r="E2453" s="16"/>
      <c r="F2453" s="185"/>
      <c r="G2453" s="186"/>
      <c r="H2453" s="187"/>
      <c r="I2453" s="187"/>
    </row>
    <row r="2454" s="162" customFormat="true" ht="31.5" hidden="false" customHeight="false" outlineLevel="0" collapsed="false">
      <c r="B2454" s="183"/>
      <c r="C2454" s="184"/>
      <c r="D2454" s="16"/>
      <c r="E2454" s="16"/>
      <c r="F2454" s="185"/>
      <c r="G2454" s="186"/>
      <c r="H2454" s="187"/>
      <c r="I2454" s="187"/>
    </row>
    <row r="2455" s="162" customFormat="true" ht="31.5" hidden="false" customHeight="false" outlineLevel="0" collapsed="false">
      <c r="B2455" s="183"/>
      <c r="C2455" s="184"/>
      <c r="D2455" s="16"/>
      <c r="E2455" s="16"/>
      <c r="F2455" s="185"/>
      <c r="G2455" s="186"/>
      <c r="H2455" s="187"/>
      <c r="I2455" s="187"/>
    </row>
    <row r="2456" s="162" customFormat="true" ht="31.5" hidden="false" customHeight="false" outlineLevel="0" collapsed="false">
      <c r="B2456" s="183"/>
      <c r="C2456" s="184"/>
      <c r="D2456" s="16"/>
      <c r="E2456" s="16"/>
      <c r="F2456" s="185"/>
      <c r="G2456" s="186"/>
      <c r="H2456" s="187"/>
      <c r="I2456" s="187"/>
    </row>
    <row r="2457" s="162" customFormat="true" ht="31.5" hidden="false" customHeight="false" outlineLevel="0" collapsed="false">
      <c r="B2457" s="183"/>
      <c r="C2457" s="184"/>
      <c r="D2457" s="16"/>
      <c r="E2457" s="16"/>
      <c r="F2457" s="185"/>
      <c r="G2457" s="186"/>
      <c r="H2457" s="187"/>
      <c r="I2457" s="187"/>
    </row>
    <row r="2458" s="162" customFormat="true" ht="31.5" hidden="false" customHeight="false" outlineLevel="0" collapsed="false">
      <c r="B2458" s="183"/>
      <c r="C2458" s="184"/>
      <c r="D2458" s="16"/>
      <c r="E2458" s="16"/>
      <c r="F2458" s="185"/>
      <c r="G2458" s="186"/>
      <c r="H2458" s="187"/>
      <c r="I2458" s="187"/>
    </row>
    <row r="2459" s="162" customFormat="true" ht="31.5" hidden="false" customHeight="false" outlineLevel="0" collapsed="false">
      <c r="B2459" s="183"/>
      <c r="C2459" s="184"/>
      <c r="D2459" s="16"/>
      <c r="E2459" s="16"/>
      <c r="F2459" s="185"/>
      <c r="G2459" s="186"/>
      <c r="H2459" s="187"/>
      <c r="I2459" s="187"/>
    </row>
    <row r="2460" s="162" customFormat="true" ht="31.5" hidden="false" customHeight="false" outlineLevel="0" collapsed="false">
      <c r="B2460" s="183"/>
      <c r="C2460" s="184"/>
      <c r="D2460" s="16"/>
      <c r="E2460" s="16"/>
      <c r="F2460" s="185"/>
      <c r="G2460" s="186"/>
      <c r="H2460" s="187"/>
      <c r="I2460" s="187"/>
    </row>
    <row r="2461" s="162" customFormat="true" ht="31.5" hidden="false" customHeight="false" outlineLevel="0" collapsed="false">
      <c r="B2461" s="183"/>
      <c r="C2461" s="184"/>
      <c r="D2461" s="16"/>
      <c r="E2461" s="16"/>
      <c r="F2461" s="185"/>
      <c r="G2461" s="186"/>
      <c r="H2461" s="187"/>
      <c r="I2461" s="187"/>
    </row>
    <row r="2462" s="162" customFormat="true" ht="31.5" hidden="false" customHeight="false" outlineLevel="0" collapsed="false">
      <c r="B2462" s="183"/>
      <c r="C2462" s="184"/>
      <c r="D2462" s="16"/>
      <c r="E2462" s="16"/>
      <c r="F2462" s="185"/>
      <c r="G2462" s="186"/>
      <c r="H2462" s="187"/>
      <c r="I2462" s="187"/>
    </row>
    <row r="2463" s="162" customFormat="true" ht="31.5" hidden="false" customHeight="false" outlineLevel="0" collapsed="false">
      <c r="B2463" s="183"/>
      <c r="C2463" s="184"/>
      <c r="D2463" s="16"/>
      <c r="E2463" s="16"/>
      <c r="F2463" s="185"/>
      <c r="G2463" s="186"/>
      <c r="H2463" s="187"/>
      <c r="I2463" s="187"/>
    </row>
    <row r="2464" s="162" customFormat="true" ht="31.5" hidden="false" customHeight="false" outlineLevel="0" collapsed="false">
      <c r="B2464" s="183"/>
      <c r="C2464" s="184"/>
      <c r="D2464" s="16"/>
      <c r="E2464" s="16"/>
      <c r="F2464" s="185"/>
      <c r="G2464" s="186"/>
      <c r="H2464" s="187"/>
      <c r="I2464" s="187"/>
    </row>
    <row r="2465" s="162" customFormat="true" ht="31.5" hidden="false" customHeight="false" outlineLevel="0" collapsed="false">
      <c r="B2465" s="183"/>
      <c r="C2465" s="184"/>
      <c r="D2465" s="16"/>
      <c r="E2465" s="16"/>
      <c r="F2465" s="185"/>
      <c r="G2465" s="186"/>
      <c r="H2465" s="187"/>
      <c r="I2465" s="187"/>
    </row>
    <row r="2466" s="162" customFormat="true" ht="31.5" hidden="false" customHeight="false" outlineLevel="0" collapsed="false">
      <c r="B2466" s="183"/>
      <c r="C2466" s="184"/>
      <c r="D2466" s="16"/>
      <c r="E2466" s="16"/>
      <c r="F2466" s="185"/>
      <c r="G2466" s="186"/>
      <c r="H2466" s="187"/>
      <c r="I2466" s="187"/>
    </row>
    <row r="2467" s="162" customFormat="true" ht="31.5" hidden="false" customHeight="false" outlineLevel="0" collapsed="false">
      <c r="B2467" s="183"/>
      <c r="C2467" s="184"/>
      <c r="D2467" s="16"/>
      <c r="E2467" s="16"/>
      <c r="F2467" s="185"/>
      <c r="G2467" s="186"/>
      <c r="H2467" s="187"/>
      <c r="I2467" s="187"/>
    </row>
    <row r="2468" s="162" customFormat="true" ht="31.5" hidden="false" customHeight="false" outlineLevel="0" collapsed="false">
      <c r="B2468" s="183"/>
      <c r="C2468" s="184"/>
      <c r="D2468" s="16"/>
      <c r="E2468" s="16"/>
      <c r="F2468" s="185"/>
      <c r="G2468" s="186"/>
      <c r="H2468" s="187"/>
      <c r="I2468" s="187"/>
    </row>
    <row r="2469" s="162" customFormat="true" ht="31.5" hidden="false" customHeight="false" outlineLevel="0" collapsed="false">
      <c r="B2469" s="183"/>
      <c r="C2469" s="184"/>
      <c r="D2469" s="16"/>
      <c r="E2469" s="16"/>
      <c r="F2469" s="185"/>
      <c r="G2469" s="186"/>
      <c r="H2469" s="187"/>
      <c r="I2469" s="187"/>
    </row>
    <row r="2470" s="162" customFormat="true" ht="31.5" hidden="false" customHeight="false" outlineLevel="0" collapsed="false">
      <c r="B2470" s="183"/>
      <c r="C2470" s="184"/>
      <c r="D2470" s="16"/>
      <c r="E2470" s="16"/>
      <c r="F2470" s="185"/>
      <c r="G2470" s="186"/>
      <c r="H2470" s="187"/>
      <c r="I2470" s="187"/>
    </row>
    <row r="2471" s="162" customFormat="true" ht="31.5" hidden="false" customHeight="false" outlineLevel="0" collapsed="false">
      <c r="B2471" s="183"/>
      <c r="C2471" s="184"/>
      <c r="D2471" s="16"/>
      <c r="E2471" s="16"/>
      <c r="F2471" s="185"/>
      <c r="G2471" s="186"/>
      <c r="H2471" s="187"/>
      <c r="I2471" s="187"/>
    </row>
    <row r="2472" s="162" customFormat="true" ht="31.5" hidden="false" customHeight="false" outlineLevel="0" collapsed="false">
      <c r="B2472" s="183"/>
      <c r="C2472" s="184"/>
      <c r="D2472" s="16"/>
      <c r="E2472" s="16"/>
      <c r="F2472" s="185"/>
      <c r="G2472" s="186"/>
      <c r="H2472" s="187"/>
      <c r="I2472" s="187"/>
    </row>
    <row r="2473" s="162" customFormat="true" ht="31.5" hidden="false" customHeight="false" outlineLevel="0" collapsed="false">
      <c r="B2473" s="183"/>
      <c r="C2473" s="184"/>
      <c r="D2473" s="16"/>
      <c r="E2473" s="16"/>
      <c r="F2473" s="185"/>
      <c r="G2473" s="186"/>
      <c r="H2473" s="187"/>
      <c r="I2473" s="187"/>
    </row>
    <row r="2474" s="162" customFormat="true" ht="31.5" hidden="false" customHeight="false" outlineLevel="0" collapsed="false">
      <c r="B2474" s="183"/>
      <c r="C2474" s="184"/>
      <c r="D2474" s="16"/>
      <c r="E2474" s="16"/>
      <c r="F2474" s="185"/>
      <c r="G2474" s="186"/>
      <c r="H2474" s="187"/>
      <c r="I2474" s="187"/>
    </row>
    <row r="2475" s="162" customFormat="true" ht="31.5" hidden="false" customHeight="false" outlineLevel="0" collapsed="false">
      <c r="B2475" s="183"/>
      <c r="C2475" s="184"/>
      <c r="D2475" s="16"/>
      <c r="E2475" s="16"/>
      <c r="F2475" s="185"/>
      <c r="G2475" s="186"/>
      <c r="H2475" s="187"/>
      <c r="I2475" s="187"/>
    </row>
    <row r="2476" s="162" customFormat="true" ht="31.5" hidden="false" customHeight="false" outlineLevel="0" collapsed="false">
      <c r="B2476" s="183"/>
      <c r="C2476" s="184"/>
      <c r="D2476" s="16"/>
      <c r="E2476" s="16"/>
      <c r="F2476" s="185"/>
      <c r="G2476" s="186"/>
      <c r="H2476" s="187"/>
      <c r="I2476" s="187"/>
    </row>
    <row r="2477" s="162" customFormat="true" ht="31.5" hidden="false" customHeight="false" outlineLevel="0" collapsed="false">
      <c r="B2477" s="183"/>
      <c r="C2477" s="184"/>
      <c r="D2477" s="16"/>
      <c r="E2477" s="16"/>
      <c r="F2477" s="185"/>
      <c r="G2477" s="186"/>
      <c r="H2477" s="187"/>
      <c r="I2477" s="187"/>
    </row>
    <row r="2478" s="162" customFormat="true" ht="31.5" hidden="false" customHeight="false" outlineLevel="0" collapsed="false">
      <c r="B2478" s="183"/>
      <c r="C2478" s="184"/>
      <c r="D2478" s="16"/>
      <c r="E2478" s="16"/>
      <c r="F2478" s="185"/>
      <c r="G2478" s="186"/>
      <c r="H2478" s="187"/>
      <c r="I2478" s="187"/>
    </row>
    <row r="2479" s="162" customFormat="true" ht="31.5" hidden="false" customHeight="false" outlineLevel="0" collapsed="false">
      <c r="B2479" s="183"/>
      <c r="C2479" s="184"/>
      <c r="D2479" s="16"/>
      <c r="E2479" s="16"/>
      <c r="F2479" s="185"/>
      <c r="G2479" s="186"/>
      <c r="H2479" s="187"/>
      <c r="I2479" s="187"/>
    </row>
    <row r="2480" s="162" customFormat="true" ht="31.5" hidden="false" customHeight="false" outlineLevel="0" collapsed="false">
      <c r="B2480" s="183"/>
      <c r="C2480" s="184"/>
      <c r="D2480" s="16"/>
      <c r="E2480" s="16"/>
      <c r="F2480" s="185"/>
      <c r="G2480" s="186"/>
      <c r="H2480" s="187"/>
      <c r="I2480" s="187"/>
    </row>
    <row r="2481" s="162" customFormat="true" ht="31.5" hidden="false" customHeight="false" outlineLevel="0" collapsed="false">
      <c r="B2481" s="183"/>
      <c r="C2481" s="184"/>
      <c r="D2481" s="16"/>
      <c r="E2481" s="16"/>
      <c r="F2481" s="185"/>
      <c r="G2481" s="186"/>
      <c r="H2481" s="187"/>
      <c r="I2481" s="187"/>
    </row>
    <row r="2482" s="162" customFormat="true" ht="31.5" hidden="false" customHeight="false" outlineLevel="0" collapsed="false">
      <c r="B2482" s="183"/>
      <c r="C2482" s="184"/>
      <c r="D2482" s="16"/>
      <c r="E2482" s="16"/>
      <c r="F2482" s="185"/>
      <c r="G2482" s="186"/>
      <c r="H2482" s="187"/>
      <c r="I2482" s="187"/>
    </row>
    <row r="2483" s="162" customFormat="true" ht="31.5" hidden="false" customHeight="false" outlineLevel="0" collapsed="false">
      <c r="B2483" s="183"/>
      <c r="C2483" s="184"/>
      <c r="D2483" s="16"/>
      <c r="E2483" s="16"/>
      <c r="F2483" s="185"/>
      <c r="G2483" s="186"/>
      <c r="H2483" s="187"/>
      <c r="I2483" s="187"/>
    </row>
    <row r="2484" s="162" customFormat="true" ht="31.5" hidden="false" customHeight="false" outlineLevel="0" collapsed="false">
      <c r="B2484" s="183"/>
      <c r="C2484" s="184"/>
      <c r="D2484" s="16"/>
      <c r="E2484" s="16"/>
      <c r="F2484" s="185"/>
      <c r="G2484" s="186"/>
      <c r="H2484" s="187"/>
      <c r="I2484" s="187"/>
    </row>
    <row r="2485" s="162" customFormat="true" ht="31.5" hidden="false" customHeight="false" outlineLevel="0" collapsed="false">
      <c r="B2485" s="183"/>
      <c r="C2485" s="184"/>
      <c r="D2485" s="16"/>
      <c r="E2485" s="16"/>
      <c r="F2485" s="185"/>
      <c r="G2485" s="186"/>
      <c r="H2485" s="187"/>
      <c r="I2485" s="187"/>
    </row>
    <row r="2486" s="162" customFormat="true" ht="31.5" hidden="false" customHeight="false" outlineLevel="0" collapsed="false">
      <c r="B2486" s="183"/>
      <c r="C2486" s="184"/>
      <c r="D2486" s="16"/>
      <c r="E2486" s="16"/>
      <c r="F2486" s="185"/>
      <c r="G2486" s="186"/>
      <c r="H2486" s="187"/>
      <c r="I2486" s="187"/>
    </row>
    <row r="2487" s="162" customFormat="true" ht="31.5" hidden="false" customHeight="false" outlineLevel="0" collapsed="false">
      <c r="B2487" s="183"/>
      <c r="C2487" s="184"/>
      <c r="D2487" s="16"/>
      <c r="E2487" s="16"/>
      <c r="F2487" s="185"/>
      <c r="G2487" s="186"/>
      <c r="H2487" s="187"/>
      <c r="I2487" s="187"/>
    </row>
    <row r="2488" s="162" customFormat="true" ht="31.5" hidden="false" customHeight="false" outlineLevel="0" collapsed="false">
      <c r="B2488" s="183"/>
      <c r="C2488" s="184"/>
      <c r="D2488" s="16"/>
      <c r="E2488" s="16"/>
      <c r="F2488" s="185"/>
      <c r="G2488" s="186"/>
      <c r="H2488" s="187"/>
      <c r="I2488" s="187"/>
    </row>
    <row r="2489" s="162" customFormat="true" ht="31.5" hidden="false" customHeight="false" outlineLevel="0" collapsed="false">
      <c r="B2489" s="183"/>
      <c r="C2489" s="184"/>
      <c r="D2489" s="16"/>
      <c r="E2489" s="16"/>
      <c r="F2489" s="185"/>
      <c r="G2489" s="186"/>
      <c r="H2489" s="187"/>
      <c r="I2489" s="187"/>
    </row>
    <row r="2490" s="162" customFormat="true" ht="31.5" hidden="false" customHeight="false" outlineLevel="0" collapsed="false">
      <c r="B2490" s="183"/>
      <c r="C2490" s="184"/>
      <c r="D2490" s="16"/>
      <c r="E2490" s="16"/>
      <c r="F2490" s="185"/>
      <c r="G2490" s="186"/>
      <c r="H2490" s="187"/>
      <c r="I2490" s="187"/>
    </row>
    <row r="2491" s="162" customFormat="true" ht="31.5" hidden="false" customHeight="false" outlineLevel="0" collapsed="false">
      <c r="B2491" s="183"/>
      <c r="C2491" s="184"/>
      <c r="D2491" s="16"/>
      <c r="E2491" s="16"/>
      <c r="F2491" s="185"/>
      <c r="G2491" s="186"/>
      <c r="H2491" s="187"/>
      <c r="I2491" s="187"/>
    </row>
    <row r="2492" s="162" customFormat="true" ht="31.5" hidden="false" customHeight="false" outlineLevel="0" collapsed="false">
      <c r="B2492" s="183"/>
      <c r="C2492" s="184"/>
      <c r="D2492" s="16"/>
      <c r="E2492" s="16"/>
      <c r="F2492" s="185"/>
      <c r="G2492" s="186"/>
      <c r="H2492" s="187"/>
      <c r="I2492" s="187"/>
    </row>
  </sheetData>
  <autoFilter ref="A2:K1487">
    <filterColumn colId="6">
      <filters>
        <filter val="اسلام كشري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192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193" t="s">
        <v>1956</v>
      </c>
      <c r="J2" s="193"/>
    </row>
    <row r="3" customFormat="false" ht="15" hidden="false" customHeight="false" outlineLevel="0" collapsed="false">
      <c r="I3" s="194" t="s">
        <v>1957</v>
      </c>
      <c r="J3" s="195" t="n">
        <v>8880</v>
      </c>
      <c r="K3" s="192" t="n">
        <v>8880</v>
      </c>
      <c r="L3" s="0" t="n">
        <f aca="false">J3=K3</f>
        <v>1</v>
      </c>
    </row>
    <row r="4" customFormat="false" ht="15" hidden="false" customHeight="false" outlineLevel="0" collapsed="false">
      <c r="I4" s="194" t="s">
        <v>1958</v>
      </c>
      <c r="J4" s="195" t="n">
        <v>19600</v>
      </c>
      <c r="K4" s="192" t="n">
        <v>19600</v>
      </c>
      <c r="L4" s="0" t="n">
        <f aca="false">J4=K4</f>
        <v>1</v>
      </c>
    </row>
    <row r="5" customFormat="false" ht="15" hidden="false" customHeight="false" outlineLevel="0" collapsed="false">
      <c r="I5" s="194" t="s">
        <v>559</v>
      </c>
      <c r="J5" s="195" t="n">
        <v>834</v>
      </c>
      <c r="K5" s="192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94" t="s">
        <v>1959</v>
      </c>
      <c r="J6" s="195" t="n">
        <v>4000</v>
      </c>
      <c r="K6" s="192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96" t="s">
        <v>1960</v>
      </c>
      <c r="J7" s="195" t="n">
        <v>13700</v>
      </c>
      <c r="K7" s="192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94" t="s">
        <v>1961</v>
      </c>
      <c r="J8" s="195" t="n">
        <v>9100</v>
      </c>
      <c r="K8" s="192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94" t="s">
        <v>1962</v>
      </c>
      <c r="J9" s="195" t="n">
        <v>800</v>
      </c>
      <c r="K9" s="192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94" t="s">
        <v>1963</v>
      </c>
      <c r="J10" s="195" t="n">
        <v>5990</v>
      </c>
      <c r="K10" s="192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94" t="s">
        <v>1964</v>
      </c>
      <c r="J11" s="195" t="n">
        <v>9163</v>
      </c>
      <c r="K11" s="192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96" t="s">
        <v>1965</v>
      </c>
      <c r="J12" s="195" t="n">
        <v>50700</v>
      </c>
      <c r="K12" s="192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94" t="s">
        <v>1966</v>
      </c>
      <c r="J13" s="195" t="n">
        <v>15860</v>
      </c>
      <c r="K13" s="192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94" t="s">
        <v>1967</v>
      </c>
      <c r="J14" s="195" t="n">
        <v>21600</v>
      </c>
      <c r="K14" s="192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96" t="s">
        <v>1968</v>
      </c>
      <c r="J15" s="195" t="n">
        <v>3450</v>
      </c>
      <c r="K15" s="192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94" t="s">
        <v>1969</v>
      </c>
      <c r="J16" s="195" t="n">
        <v>23074</v>
      </c>
      <c r="K16" s="192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94" t="s">
        <v>1970</v>
      </c>
      <c r="J17" s="195" t="n">
        <v>10000</v>
      </c>
      <c r="K17" s="192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94" t="s">
        <v>1971</v>
      </c>
      <c r="J18" s="195" t="n">
        <v>7900</v>
      </c>
      <c r="K18" s="192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94" t="s">
        <v>1972</v>
      </c>
      <c r="J19" s="195" t="n">
        <f aca="false">52440+500</f>
        <v>52940</v>
      </c>
      <c r="K19" s="192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194" t="s">
        <v>1973</v>
      </c>
      <c r="J20" s="195" t="n">
        <v>15225</v>
      </c>
      <c r="K20" s="192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194" t="s">
        <v>1974</v>
      </c>
      <c r="J21" s="195" t="n">
        <v>55226</v>
      </c>
      <c r="K21" s="192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194" t="s">
        <v>1975</v>
      </c>
      <c r="J22" s="195" t="n">
        <v>7690</v>
      </c>
      <c r="K22" s="192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194" t="s">
        <v>1976</v>
      </c>
      <c r="J23" s="195" t="n">
        <v>65000</v>
      </c>
      <c r="K23" s="192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194" t="s">
        <v>1977</v>
      </c>
      <c r="J24" s="195" t="n">
        <v>16450</v>
      </c>
      <c r="K24" s="192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194" t="s">
        <v>1978</v>
      </c>
      <c r="J25" s="195" t="n">
        <v>600</v>
      </c>
      <c r="K25" s="192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194" t="s">
        <v>1979</v>
      </c>
      <c r="J26" s="195" t="n">
        <v>2400</v>
      </c>
      <c r="K26" s="192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194" t="s">
        <v>1980</v>
      </c>
      <c r="J27" s="195" t="n">
        <v>3300</v>
      </c>
      <c r="K27" s="192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194" t="s">
        <v>1981</v>
      </c>
      <c r="J28" s="195" t="n">
        <v>4000</v>
      </c>
      <c r="K28" s="192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194" t="s">
        <v>1982</v>
      </c>
      <c r="J29" s="195" t="n">
        <v>12000</v>
      </c>
      <c r="K29" s="192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194" t="s">
        <v>1983</v>
      </c>
      <c r="J30" s="195" t="n">
        <v>3900</v>
      </c>
      <c r="K30" s="192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194" t="s">
        <v>1984</v>
      </c>
      <c r="J31" s="195" t="n">
        <v>4000</v>
      </c>
      <c r="K31" s="192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194" t="s">
        <v>1985</v>
      </c>
      <c r="J32" s="195" t="n">
        <v>3000</v>
      </c>
      <c r="K32" s="192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194" t="s">
        <v>1986</v>
      </c>
      <c r="J33" s="195" t="n">
        <v>30000</v>
      </c>
      <c r="K33" s="192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194" t="s">
        <v>580</v>
      </c>
      <c r="J34" s="195" t="n">
        <v>7548</v>
      </c>
      <c r="K34" s="197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194" t="s">
        <v>1987</v>
      </c>
      <c r="J35" s="195" t="n">
        <v>8300</v>
      </c>
      <c r="K35" s="192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196"/>
      <c r="J36" s="198" t="n">
        <f aca="false">SUM(J3:J35)</f>
        <v>496230</v>
      </c>
      <c r="K36" s="199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196"/>
      <c r="J37" s="198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196"/>
      <c r="J38" s="198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197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0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192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3T20:45:10Z</cp:lastPrinted>
  <dcterms:modified xsi:type="dcterms:W3CDTF">2024-06-27T13:49:29Z</dcterms:modified>
  <cp:revision>0</cp:revision>
  <dc:subject/>
  <dc:title/>
</cp:coreProperties>
</file>